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348715"/>
        <c:axId val="39764488"/>
      </c:lineChart>
      <c:catAx>
        <c:axId val="963487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39764488"/>
        <c:crossesAt val="0"/>
        <c:auto val="1"/>
        <c:lblAlgn val="ctr"/>
        <c:lblOffset val="100"/>
        <c:noMultiLvlLbl val="0"/>
      </c:catAx>
      <c:valAx>
        <c:axId val="397644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9634871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577365"/>
        <c:axId val="15516499"/>
      </c:lineChart>
      <c:catAx>
        <c:axId val="885773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15516499"/>
        <c:crossesAt val="0"/>
        <c:auto val="1"/>
        <c:lblAlgn val="ctr"/>
        <c:lblOffset val="100"/>
        <c:noMultiLvlLbl val="0"/>
      </c:catAx>
      <c:valAx>
        <c:axId val="155164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8857736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