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504045"/>
        <c:axId val="38626751"/>
      </c:barChart>
      <c:catAx>
        <c:axId val="65504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26751"/>
        <c:auto val="1"/>
        <c:lblAlgn val="ctr"/>
        <c:lblOffset val="100"/>
        <c:noMultiLvlLbl val="0"/>
      </c:catAx>
      <c:valAx>
        <c:axId val="38626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040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134684"/>
        <c:axId val="22195178"/>
      </c:scatterChart>
      <c:valAx>
        <c:axId val="5713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178"/>
        <c:crossesAt val="0"/>
        <c:crossBetween val="midCat"/>
      </c:valAx>
      <c:valAx>
        <c:axId val="2219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