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798224"/>
        <c:axId val="21028217"/>
      </c:scatterChart>
      <c:valAx>
        <c:axId val="46798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217"/>
        <c:crossesAt val="0"/>
        <c:crossBetween val="midCat"/>
      </c:valAx>
      <c:valAx>
        <c:axId val="210282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82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098086"/>
        <c:axId val="82406482"/>
      </c:scatterChart>
      <c:valAx>
        <c:axId val="88098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482"/>
        <c:crossesAt val="0"/>
        <c:crossBetween val="midCat"/>
      </c:valAx>
      <c:valAx>
        <c:axId val="824064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8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36957"/>
        <c:axId val="73836380"/>
      </c:scatterChart>
      <c:valAx>
        <c:axId val="74369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6380"/>
        <c:crossesAt val="0"/>
        <c:crossBetween val="midCat"/>
        <c:majorUnit val="10"/>
      </c:valAx>
      <c:valAx>
        <c:axId val="738363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838506"/>
        <c:axId val="1614460"/>
      </c:scatterChart>
      <c:valAx>
        <c:axId val="408385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460"/>
        <c:crossesAt val="0"/>
        <c:crossBetween val="midCat"/>
      </c:valAx>
      <c:valAx>
        <c:axId val="16144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224083"/>
        <c:axId val="9708113"/>
      </c:scatterChart>
      <c:valAx>
        <c:axId val="992240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113"/>
        <c:crossesAt val="0"/>
        <c:crossBetween val="midCat"/>
      </c:valAx>
      <c:valAx>
        <c:axId val="97081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4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