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422492"/>
        <c:axId val="55123896"/>
      </c:scatterChart>
      <c:valAx>
        <c:axId val="544224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896"/>
        <c:crossBetween val="midCat"/>
      </c:valAx>
      <c:valAx>
        <c:axId val="551238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4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19444"/>
        <c:axId val="61074493"/>
      </c:scatterChart>
      <c:valAx>
        <c:axId val="7351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493"/>
        <c:crossesAt val="0"/>
        <c:crossBetween val="midCat"/>
      </c:valAx>
      <c:valAx>
        <c:axId val="6107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