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3334"/>
        <c:axId val="38756104"/>
      </c:scatterChart>
      <c:valAx>
        <c:axId val="3603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104"/>
        <c:crossBetween val="midCat"/>
      </c:valAx>
      <c:valAx>
        <c:axId val="38756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01480"/>
        <c:axId val="13852579"/>
      </c:scatterChart>
      <c:valAx>
        <c:axId val="1380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579"/>
        <c:crossesAt val="0"/>
        <c:crossBetween val="midCat"/>
      </c:valAx>
      <c:valAx>
        <c:axId val="138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