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20477"/>
        <c:axId val="1903912"/>
      </c:scatterChart>
      <c:valAx>
        <c:axId val="78420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12"/>
        <c:crossesAt val="0"/>
        <c:crossBetween val="midCat"/>
      </c:valAx>
      <c:valAx>
        <c:axId val="190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55023"/>
        <c:axId val="52556343"/>
      </c:scatterChart>
      <c:valAx>
        <c:axId val="25955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343"/>
        <c:crossesAt val="0"/>
        <c:crossBetween val="midCat"/>
      </c:valAx>
      <c:valAx>
        <c:axId val="52556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