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093101"/>
        <c:axId val="95973169"/>
      </c:scatterChart>
      <c:valAx>
        <c:axId val="290931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3169"/>
        <c:crossesAt val="0"/>
        <c:crossBetween val="midCat"/>
      </c:valAx>
      <c:valAx>
        <c:axId val="95973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31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341205"/>
        <c:axId val="60518878"/>
      </c:scatterChart>
      <c:valAx>
        <c:axId val="733412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878"/>
        <c:crossesAt val="0"/>
        <c:crossBetween val="midCat"/>
      </c:valAx>
      <c:valAx>
        <c:axId val="60518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12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