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4265126"/>
        <c:axId val="8843903"/>
      </c:scatterChart>
      <c:valAx>
        <c:axId val="242651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903"/>
        <c:crossesAt val="0"/>
        <c:crossBetween val="midCat"/>
      </c:valAx>
      <c:valAx>
        <c:axId val="88439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51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8631657"/>
        <c:axId val="3040291"/>
      </c:scatterChart>
      <c:valAx>
        <c:axId val="486316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291"/>
        <c:crossesAt val="0"/>
        <c:crossBetween val="midCat"/>
      </c:valAx>
      <c:valAx>
        <c:axId val="30402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16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