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823593"/>
        <c:axId val="3514826"/>
      </c:scatterChart>
      <c:valAx>
        <c:axId val="498235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826"/>
        <c:crossesAt val="0"/>
        <c:crossBetween val="midCat"/>
      </c:valAx>
      <c:valAx>
        <c:axId val="35148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35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902034"/>
        <c:axId val="82047898"/>
      </c:scatterChart>
      <c:valAx>
        <c:axId val="329020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7898"/>
        <c:crossesAt val="0"/>
        <c:crossBetween val="midCat"/>
      </c:valAx>
      <c:valAx>
        <c:axId val="820478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20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