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64872"/>
        <c:axId val="30197198"/>
      </c:scatterChart>
      <c:valAx>
        <c:axId val="29464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198"/>
        <c:crossesAt val="0"/>
        <c:crossBetween val="midCat"/>
      </c:valAx>
      <c:valAx>
        <c:axId val="3019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45006"/>
        <c:axId val="9353528"/>
      </c:scatterChart>
      <c:valAx>
        <c:axId val="23945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28"/>
        <c:crossesAt val="0"/>
        <c:crossBetween val="midCat"/>
      </c:valAx>
      <c:valAx>
        <c:axId val="9353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