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29741"/>
        <c:axId val="78166602"/>
      </c:scatterChart>
      <c:valAx>
        <c:axId val="57329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602"/>
        <c:crossesAt val="0"/>
        <c:crossBetween val="midCat"/>
      </c:valAx>
      <c:valAx>
        <c:axId val="78166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91900"/>
        <c:axId val="42269659"/>
      </c:scatterChart>
      <c:valAx>
        <c:axId val="24591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659"/>
        <c:crossesAt val="0"/>
        <c:crossBetween val="midCat"/>
      </c:valAx>
      <c:valAx>
        <c:axId val="42269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