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6272"/>
        <c:axId val="8130554"/>
      </c:scatterChart>
      <c:valAx>
        <c:axId val="4876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4"/>
        <c:crossesAt val="0"/>
        <c:crossBetween val="midCat"/>
      </c:valAx>
      <c:valAx>
        <c:axId val="813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20206"/>
        <c:axId val="47362254"/>
      </c:scatterChart>
      <c:valAx>
        <c:axId val="9442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254"/>
        <c:crossesAt val="0"/>
        <c:crossBetween val="midCat"/>
      </c:valAx>
      <c:valAx>
        <c:axId val="4736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