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97315"/>
        <c:axId val="52309480"/>
      </c:barChart>
      <c:catAx>
        <c:axId val="2309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480"/>
        <c:auto val="1"/>
        <c:lblAlgn val="ctr"/>
        <c:lblOffset val="100"/>
        <c:noMultiLvlLbl val="0"/>
      </c:catAx>
      <c:valAx>
        <c:axId val="5230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36990"/>
        <c:axId val="73938814"/>
      </c:barChart>
      <c:catAx>
        <c:axId val="9673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814"/>
        <c:auto val="1"/>
        <c:lblAlgn val="ctr"/>
        <c:lblOffset val="100"/>
        <c:noMultiLvlLbl val="0"/>
      </c:catAx>
      <c:valAx>
        <c:axId val="7393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94036"/>
        <c:axId val="57182409"/>
      </c:barChart>
      <c:catAx>
        <c:axId val="9539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409"/>
        <c:auto val="1"/>
        <c:lblAlgn val="ctr"/>
        <c:lblOffset val="100"/>
        <c:noMultiLvlLbl val="0"/>
      </c:catAx>
      <c:valAx>
        <c:axId val="5718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54194"/>
        <c:axId val="33192368"/>
      </c:barChart>
      <c:catAx>
        <c:axId val="5175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368"/>
        <c:auto val="1"/>
        <c:lblAlgn val="ctr"/>
        <c:lblOffset val="100"/>
        <c:noMultiLvlLbl val="0"/>
      </c:catAx>
      <c:valAx>
        <c:axId val="3319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55629"/>
        <c:axId val="26646493"/>
      </c:barChart>
      <c:catAx>
        <c:axId val="4275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493"/>
        <c:auto val="1"/>
        <c:lblAlgn val="ctr"/>
        <c:lblOffset val="100"/>
        <c:noMultiLvlLbl val="0"/>
      </c:catAx>
      <c:valAx>
        <c:axId val="2664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67427"/>
        <c:axId val="39978680"/>
      </c:barChart>
      <c:catAx>
        <c:axId val="8266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680"/>
        <c:auto val="1"/>
        <c:lblAlgn val="ctr"/>
        <c:lblOffset val="100"/>
        <c:noMultiLvlLbl val="0"/>
      </c:catAx>
      <c:valAx>
        <c:axId val="3997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69992"/>
        <c:axId val="74714978"/>
      </c:barChart>
      <c:catAx>
        <c:axId val="6426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978"/>
        <c:auto val="1"/>
        <c:lblAlgn val="ctr"/>
        <c:lblOffset val="100"/>
        <c:noMultiLvlLbl val="0"/>
      </c:catAx>
      <c:valAx>
        <c:axId val="7471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50153"/>
        <c:axId val="27662436"/>
      </c:barChart>
      <c:catAx>
        <c:axId val="4635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436"/>
        <c:auto val="1"/>
        <c:lblAlgn val="ctr"/>
        <c:lblOffset val="100"/>
        <c:noMultiLvlLbl val="0"/>
      </c:catAx>
      <c:valAx>
        <c:axId val="2766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05958"/>
        <c:axId val="36321264"/>
      </c:barChart>
      <c:catAx>
        <c:axId val="1280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264"/>
        <c:auto val="1"/>
        <c:lblAlgn val="ctr"/>
        <c:lblOffset val="100"/>
        <c:noMultiLvlLbl val="0"/>
      </c:catAx>
      <c:valAx>
        <c:axId val="3632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89597"/>
        <c:axId val="75734245"/>
      </c:barChart>
      <c:catAx>
        <c:axId val="5098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245"/>
        <c:auto val="1"/>
        <c:lblAlgn val="ctr"/>
        <c:lblOffset val="100"/>
        <c:noMultiLvlLbl val="0"/>
      </c:catAx>
      <c:valAx>
        <c:axId val="7573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35096"/>
        <c:axId val="57074355"/>
      </c:barChart>
      <c:catAx>
        <c:axId val="1203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355"/>
        <c:auto val="1"/>
        <c:lblAlgn val="ctr"/>
        <c:lblOffset val="100"/>
        <c:noMultiLvlLbl val="0"/>
      </c:catAx>
      <c:valAx>
        <c:axId val="5707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16189"/>
        <c:axId val="20484393"/>
      </c:barChart>
      <c:catAx>
        <c:axId val="2581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393"/>
        <c:auto val="1"/>
        <c:lblAlgn val="ctr"/>
        <c:lblOffset val="100"/>
        <c:noMultiLvlLbl val="0"/>
      </c:catAx>
      <c:valAx>
        <c:axId val="2048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18389"/>
        <c:axId val="7074898"/>
      </c:barChart>
      <c:catAx>
        <c:axId val="9701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98"/>
        <c:auto val="1"/>
        <c:lblAlgn val="ctr"/>
        <c:lblOffset val="100"/>
        <c:noMultiLvlLbl val="0"/>
      </c:catAx>
      <c:valAx>
        <c:axId val="707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43656"/>
        <c:axId val="62045042"/>
      </c:barChart>
      <c:catAx>
        <c:axId val="6774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042"/>
        <c:auto val="1"/>
        <c:lblAlgn val="ctr"/>
        <c:lblOffset val="100"/>
        <c:noMultiLvlLbl val="0"/>
      </c:catAx>
      <c:valAx>
        <c:axId val="6204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62893"/>
        <c:axId val="68989000"/>
      </c:barChart>
      <c:catAx>
        <c:axId val="2156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000"/>
        <c:auto val="1"/>
        <c:lblAlgn val="ctr"/>
        <c:lblOffset val="100"/>
        <c:noMultiLvlLbl val="0"/>
      </c:catAx>
      <c:valAx>
        <c:axId val="6898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57383"/>
        <c:axId val="49332567"/>
      </c:barChart>
      <c:catAx>
        <c:axId val="1735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567"/>
        <c:auto val="1"/>
        <c:lblAlgn val="ctr"/>
        <c:lblOffset val="100"/>
        <c:noMultiLvlLbl val="0"/>
      </c:catAx>
      <c:valAx>
        <c:axId val="4933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78453"/>
        <c:axId val="81833887"/>
      </c:barChart>
      <c:catAx>
        <c:axId val="6937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887"/>
        <c:auto val="1"/>
        <c:lblAlgn val="ctr"/>
        <c:lblOffset val="100"/>
        <c:noMultiLvlLbl val="0"/>
      </c:catAx>
      <c:valAx>
        <c:axId val="8183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45544"/>
        <c:axId val="48157177"/>
      </c:barChart>
      <c:catAx>
        <c:axId val="8184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177"/>
        <c:auto val="1"/>
        <c:lblAlgn val="ctr"/>
        <c:lblOffset val="100"/>
        <c:noMultiLvlLbl val="0"/>
      </c:catAx>
      <c:valAx>
        <c:axId val="4815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