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10012"/>
        <c:axId val="12415299"/>
      </c:scatterChart>
      <c:valAx>
        <c:axId val="5521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299"/>
        <c:crossesAt val="0"/>
        <c:crossBetween val="midCat"/>
      </c:valAx>
      <c:valAx>
        <c:axId val="1241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71703"/>
        <c:axId val="36643859"/>
      </c:scatterChart>
      <c:valAx>
        <c:axId val="6947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859"/>
        <c:crossesAt val="0"/>
        <c:crossBetween val="midCat"/>
      </c:valAx>
      <c:valAx>
        <c:axId val="3664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31437"/>
        <c:axId val="39127482"/>
      </c:scatterChart>
      <c:valAx>
        <c:axId val="3993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482"/>
        <c:crossesAt val="0"/>
        <c:crossBetween val="midCat"/>
      </c:valAx>
      <c:valAx>
        <c:axId val="3912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51882"/>
        <c:axId val="69679399"/>
      </c:scatterChart>
      <c:valAx>
        <c:axId val="6125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399"/>
        <c:crossesAt val="0"/>
        <c:crossBetween val="midCat"/>
      </c:valAx>
      <c:valAx>
        <c:axId val="6967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