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45612"/>
        <c:axId val="25085932"/>
      </c:scatterChart>
      <c:valAx>
        <c:axId val="643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932"/>
        <c:crossesAt val="0"/>
        <c:crossBetween val="midCat"/>
      </c:valAx>
      <c:valAx>
        <c:axId val="250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76767"/>
        <c:axId val="73473722"/>
      </c:barChart>
      <c:catAx>
        <c:axId val="9237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22"/>
        <c:crossesAt val="0"/>
        <c:auto val="1"/>
        <c:lblAlgn val="ctr"/>
        <c:lblOffset val="100"/>
        <c:noMultiLvlLbl val="0"/>
      </c:catAx>
      <c:valAx>
        <c:axId val="734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65559"/>
        <c:axId val="65563159"/>
      </c:barChart>
      <c:catAx>
        <c:axId val="1036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159"/>
        <c:crossesAt val="0"/>
        <c:auto val="1"/>
        <c:lblAlgn val="ctr"/>
        <c:lblOffset val="100"/>
        <c:noMultiLvlLbl val="0"/>
      </c:catAx>
      <c:valAx>
        <c:axId val="655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85716"/>
        <c:axId val="64710462"/>
      </c:barChart>
      <c:catAx>
        <c:axId val="983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462"/>
        <c:crossesAt val="0"/>
        <c:auto val="1"/>
        <c:lblAlgn val="ctr"/>
        <c:lblOffset val="100"/>
        <c:noMultiLvlLbl val="0"/>
      </c:catAx>
      <c:valAx>
        <c:axId val="647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363259"/>
        <c:axId val="44223344"/>
      </c:areaChart>
      <c:catAx>
        <c:axId val="503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44"/>
        <c:crossesAt val="0"/>
        <c:auto val="1"/>
        <c:lblAlgn val="ctr"/>
        <c:lblOffset val="100"/>
        <c:noMultiLvlLbl val="0"/>
      </c:catAx>
      <c:valAx>
        <c:axId val="442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17479"/>
        <c:axId val="57045335"/>
      </c:areaChart>
      <c:catAx>
        <c:axId val="533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335"/>
        <c:crossesAt val="0"/>
        <c:auto val="1"/>
        <c:lblAlgn val="ctr"/>
        <c:lblOffset val="100"/>
        <c:noMultiLvlLbl val="0"/>
      </c:catAx>
      <c:valAx>
        <c:axId val="570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75201"/>
        <c:axId val="63290582"/>
      </c:areaChart>
      <c:catAx>
        <c:axId val="6567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582"/>
        <c:crossesAt val="0"/>
        <c:auto val="1"/>
        <c:lblAlgn val="ctr"/>
        <c:lblOffset val="100"/>
        <c:noMultiLvlLbl val="0"/>
      </c:catAx>
      <c:valAx>
        <c:axId val="632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6135"/>
        <c:axId val="61336044"/>
      </c:lineChart>
      <c:catAx>
        <c:axId val="936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044"/>
        <c:crossesAt val="0"/>
        <c:auto val="1"/>
        <c:lblAlgn val="ctr"/>
        <c:lblOffset val="100"/>
        <c:noMultiLvlLbl val="0"/>
      </c:catAx>
      <c:valAx>
        <c:axId val="613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6314"/>
        <c:axId val="55052262"/>
      </c:lineChart>
      <c:catAx>
        <c:axId val="683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62"/>
        <c:crossesAt val="0"/>
        <c:auto val="1"/>
        <c:lblAlgn val="ctr"/>
        <c:lblOffset val="100"/>
        <c:noMultiLvlLbl val="0"/>
      </c:catAx>
      <c:valAx>
        <c:axId val="550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4863"/>
        <c:axId val="86999499"/>
      </c:lineChart>
      <c:catAx>
        <c:axId val="706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99"/>
        <c:crossesAt val="0"/>
        <c:auto val="1"/>
        <c:lblAlgn val="ctr"/>
        <c:lblOffset val="100"/>
        <c:noMultiLvlLbl val="0"/>
      </c:catAx>
      <c:valAx>
        <c:axId val="869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6335"/>
        <c:axId val="43463208"/>
      </c:scatterChart>
      <c:valAx>
        <c:axId val="76863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208"/>
        <c:crossesAt val="0"/>
        <c:crossBetween val="midCat"/>
      </c:valAx>
      <c:valAx>
        <c:axId val="434632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10557"/>
        <c:axId val="62499273"/>
      </c:radarChart>
      <c:catAx>
        <c:axId val="54810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73"/>
        <c:crossesAt val="0"/>
        <c:auto val="1"/>
        <c:lblAlgn val="ctr"/>
        <c:lblOffset val="100"/>
        <c:noMultiLvlLbl val="0"/>
      </c:catAx>
      <c:valAx>
        <c:axId val="62499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2211"/>
        <c:axId val="96754500"/>
      </c:radarChart>
      <c:catAx>
        <c:axId val="5952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00"/>
        <c:crossesAt val="0"/>
        <c:auto val="1"/>
        <c:lblAlgn val="ctr"/>
        <c:lblOffset val="100"/>
        <c:noMultiLvlLbl val="0"/>
      </c:catAx>
      <c:valAx>
        <c:axId val="96754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21624"/>
        <c:axId val="55720088"/>
      </c:radarChart>
      <c:catAx>
        <c:axId val="79521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088"/>
        <c:crossesAt val="0"/>
        <c:auto val="1"/>
        <c:lblAlgn val="ctr"/>
        <c:lblOffset val="100"/>
        <c:noMultiLvlLbl val="0"/>
      </c:catAx>
      <c:valAx>
        <c:axId val="55720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7279"/>
        <c:axId val="55851391"/>
      </c:lineChart>
      <c:catAx>
        <c:axId val="434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91"/>
        <c:crossesAt val="0"/>
        <c:auto val="1"/>
        <c:lblAlgn val="ctr"/>
        <c:lblOffset val="100"/>
        <c:noMultiLvlLbl val="0"/>
      </c:catAx>
      <c:valAx>
        <c:axId val="5585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30280"/>
        <c:axId val="5445360"/>
      </c:bubbleChart>
      <c:valAx>
        <c:axId val="367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60"/>
        <c:crossesAt val="0"/>
        <c:crossBetween val="midCat"/>
      </c:valAx>
      <c:valAx>
        <c:axId val="54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528"/>
        <c:axId val="22860879"/>
      </c:lineChart>
      <c:catAx>
        <c:axId val="448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879"/>
        <c:crossesAt val="0"/>
        <c:auto val="1"/>
        <c:lblAlgn val="ctr"/>
        <c:lblOffset val="100"/>
        <c:noMultiLvlLbl val="0"/>
      </c:catAx>
      <c:valAx>
        <c:axId val="22860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6392"/>
        <c:axId val="58481656"/>
      </c:lineChart>
      <c:catAx>
        <c:axId val="776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656"/>
        <c:crossesAt val="0"/>
        <c:auto val="1"/>
        <c:lblAlgn val="ctr"/>
        <c:lblOffset val="100"/>
        <c:noMultiLvlLbl val="0"/>
      </c:catAx>
      <c:valAx>
        <c:axId val="58481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3070"/>
        <c:axId val="72972355"/>
      </c:lineChart>
      <c:catAx>
        <c:axId val="4718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355"/>
        <c:crossesAt val="0"/>
        <c:auto val="1"/>
        <c:lblAlgn val="ctr"/>
        <c:lblOffset val="100"/>
        <c:noMultiLvlLbl val="0"/>
      </c:catAx>
      <c:valAx>
        <c:axId val="729723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1749"/>
        <c:axId val="49161903"/>
      </c:lineChart>
      <c:catAx>
        <c:axId val="116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03"/>
        <c:crossesAt val="0"/>
        <c:auto val="1"/>
        <c:lblAlgn val="ctr"/>
        <c:lblOffset val="100"/>
        <c:noMultiLvlLbl val="0"/>
      </c:catAx>
      <c:valAx>
        <c:axId val="49161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0935"/>
        <c:axId val="75608497"/>
      </c:lineChart>
      <c:catAx>
        <c:axId val="6568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497"/>
        <c:crossesAt val="0"/>
        <c:auto val="1"/>
        <c:lblAlgn val="ctr"/>
        <c:lblOffset val="100"/>
        <c:noMultiLvlLbl val="0"/>
      </c:catAx>
      <c:valAx>
        <c:axId val="75608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9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3810"/>
        <c:axId val="31611238"/>
      </c:lineChart>
      <c:catAx>
        <c:axId val="282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238"/>
        <c:crossesAt val="0"/>
        <c:auto val="1"/>
        <c:lblAlgn val="ctr"/>
        <c:lblOffset val="100"/>
        <c:noMultiLvlLbl val="0"/>
      </c:catAx>
      <c:valAx>
        <c:axId val="31611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3446"/>
        <c:axId val="47251848"/>
      </c:lineChart>
      <c:catAx>
        <c:axId val="615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848"/>
        <c:crossesAt val="0"/>
        <c:auto val="1"/>
        <c:lblAlgn val="ctr"/>
        <c:lblOffset val="100"/>
        <c:noMultiLvlLbl val="0"/>
      </c:catAx>
      <c:valAx>
        <c:axId val="4725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4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7718"/>
        <c:axId val="35524343"/>
      </c:lineChart>
      <c:catAx>
        <c:axId val="7923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343"/>
        <c:crossesAt val="0"/>
        <c:auto val="1"/>
        <c:lblAlgn val="ctr"/>
        <c:lblOffset val="100"/>
        <c:noMultiLvlLbl val="0"/>
      </c:catAx>
      <c:valAx>
        <c:axId val="3552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7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3044"/>
        <c:axId val="96798885"/>
      </c:barChart>
      <c:catAx>
        <c:axId val="29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85"/>
        <c:auto val="1"/>
        <c:lblAlgn val="ctr"/>
        <c:lblOffset val="100"/>
        <c:noMultiLvlLbl val="0"/>
      </c:catAx>
      <c:valAx>
        <c:axId val="9679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37350"/>
        <c:axId val="72606303"/>
      </c:bubbleChart>
      <c:valAx>
        <c:axId val="8913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303"/>
        <c:crossesAt val="0"/>
        <c:crossBetween val="midCat"/>
      </c:valAx>
      <c:valAx>
        <c:axId val="726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4810"/>
        <c:axId val="15199170"/>
      </c:areaChart>
      <c:catAx>
        <c:axId val="92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70"/>
        <c:auto val="1"/>
        <c:lblAlgn val="ctr"/>
        <c:lblOffset val="100"/>
        <c:noMultiLvlLbl val="0"/>
      </c:catAx>
      <c:valAx>
        <c:axId val="15199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774806"/>
        <c:axId val="49794999"/>
      </c:radarChart>
      <c:catAx>
        <c:axId val="147748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4999"/>
        <c:auto val="1"/>
        <c:lblAlgn val="ctr"/>
        <c:lblOffset val="100"/>
        <c:noMultiLvlLbl val="0"/>
      </c:catAx>
      <c:valAx>
        <c:axId val="4979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8089"/>
        <c:axId val="19833168"/>
      </c:lineChart>
      <c:catAx>
        <c:axId val="1984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168"/>
        <c:auto val="1"/>
        <c:lblAlgn val="ctr"/>
        <c:lblOffset val="100"/>
        <c:noMultiLvlLbl val="0"/>
      </c:catAx>
      <c:valAx>
        <c:axId val="19833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977982"/>
        <c:axId val="32718935"/>
      </c:bubbleChart>
      <c:valAx>
        <c:axId val="4197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935"/>
        <c:crossesAt val="0"/>
        <c:crossBetween val="midCat"/>
      </c:valAx>
      <c:valAx>
        <c:axId val="327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523026"/>
        <c:axId val="75512553"/>
      </c:scatterChart>
      <c:valAx>
        <c:axId val="255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553"/>
        <c:crossesAt val="0"/>
        <c:crossBetween val="midCat"/>
      </c:valAx>
      <c:valAx>
        <c:axId val="75512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5677"/>
        <c:axId val="60645324"/>
      </c:lineChart>
      <c:catAx>
        <c:axId val="496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324"/>
        <c:crossesAt val="0"/>
        <c:auto val="1"/>
        <c:lblAlgn val="ctr"/>
        <c:lblOffset val="100"/>
        <c:noMultiLvlLbl val="0"/>
      </c:catAx>
      <c:valAx>
        <c:axId val="6064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126565"/>
        <c:axId val="1655433"/>
      </c:barChart>
      <c:catAx>
        <c:axId val="5612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33"/>
        <c:crossesAt val="0"/>
        <c:auto val="1"/>
        <c:lblAlgn val="ctr"/>
        <c:lblOffset val="100"/>
        <c:noMultiLvlLbl val="0"/>
      </c:catAx>
      <c:valAx>
        <c:axId val="1655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844459"/>
        <c:axId val="54565328"/>
      </c:areaChart>
      <c:catAx>
        <c:axId val="5184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328"/>
        <c:crossesAt val="0"/>
        <c:auto val="1"/>
        <c:lblAlgn val="ctr"/>
        <c:lblOffset val="100"/>
        <c:noMultiLvlLbl val="0"/>
      </c:catAx>
      <c:valAx>
        <c:axId val="5456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18543"/>
        <c:axId val="7438601"/>
      </c:barChart>
      <c:catAx>
        <c:axId val="343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01"/>
        <c:crossesAt val="0"/>
        <c:auto val="1"/>
        <c:lblAlgn val="ctr"/>
        <c:lblOffset val="100"/>
        <c:noMultiLvlLbl val="0"/>
      </c:catAx>
      <c:valAx>
        <c:axId val="74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31986"/>
        <c:axId val="65048357"/>
      </c:bubbleChart>
      <c:valAx>
        <c:axId val="398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357"/>
        <c:crossesAt val="0"/>
        <c:crossBetween val="midCat"/>
      </c:valAx>
      <c:valAx>
        <c:axId val="650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7877"/>
        <c:axId val="29229892"/>
      </c:bubbleChart>
      <c:valAx>
        <c:axId val="940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892"/>
        <c:crossesAt val="0"/>
        <c:crossBetween val="midCat"/>
      </c:valAx>
      <c:valAx>
        <c:axId val="292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047888"/>
        <c:axId val="75389414"/>
      </c:barChart>
      <c:catAx>
        <c:axId val="4204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14"/>
        <c:crossesAt val="0"/>
        <c:auto val="1"/>
        <c:lblAlgn val="ctr"/>
        <c:lblOffset val="100"/>
        <c:noMultiLvlLbl val="0"/>
      </c:catAx>
      <c:valAx>
        <c:axId val="753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69959"/>
        <c:axId val="77490502"/>
      </c:barChart>
      <c:catAx>
        <c:axId val="12869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02"/>
        <c:crossesAt val="0"/>
        <c:auto val="1"/>
        <c:lblAlgn val="ctr"/>
        <c:lblOffset val="100"/>
        <c:noMultiLvlLbl val="0"/>
      </c:catAx>
      <c:valAx>
        <c:axId val="774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45168"/>
        <c:axId val="60482986"/>
      </c:barChart>
      <c:catAx>
        <c:axId val="277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986"/>
        <c:crossesAt val="0"/>
        <c:auto val="1"/>
        <c:lblAlgn val="ctr"/>
        <c:lblOffset val="100"/>
        <c:noMultiLvlLbl val="0"/>
      </c:catAx>
      <c:valAx>
        <c:axId val="604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