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39670019"/>
        <c:axId val="10400402"/>
      </c:scatterChart>
      <c:valAx>
        <c:axId val="396700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00402"/>
        <c:crossesAt val="0"/>
        <c:crossBetween val="midCat"/>
      </c:valAx>
      <c:valAx>
        <c:axId val="10400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7001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