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0801889"/>
        <c:axId val="89998115"/>
      </c:scatterChart>
      <c:valAx>
        <c:axId val="40801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115"/>
        <c:crossesAt val="0"/>
        <c:crossBetween val="midCat"/>
      </c:valAx>
      <c:valAx>
        <c:axId val="8999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18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