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10164"/>
        <c:axId val="87034888"/>
      </c:lineChart>
      <c:catAx>
        <c:axId val="9241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4888"/>
        <c:crossesAt val="0"/>
        <c:auto val="1"/>
        <c:lblAlgn val="ctr"/>
        <c:lblOffset val="100"/>
        <c:noMultiLvlLbl val="0"/>
      </c:catAx>
      <c:valAx>
        <c:axId val="87034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0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6413"/>
        <c:axId val="63803775"/>
      </c:lineChart>
      <c:catAx>
        <c:axId val="3682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3775"/>
        <c:crossesAt val="0"/>
        <c:auto val="1"/>
        <c:lblAlgn val="ctr"/>
        <c:lblOffset val="100"/>
        <c:noMultiLvlLbl val="0"/>
      </c:catAx>
      <c:valAx>
        <c:axId val="63803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6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632786"/>
        <c:axId val="11361925"/>
      </c:barChart>
      <c:catAx>
        <c:axId val="4463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1925"/>
        <c:crossesAt val="0"/>
        <c:auto val="1"/>
        <c:lblAlgn val="ctr"/>
        <c:lblOffset val="100"/>
        <c:noMultiLvlLbl val="0"/>
      </c:catAx>
      <c:valAx>
        <c:axId val="11361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2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419389"/>
        <c:axId val="94889492"/>
        <c:axId val="55523119"/>
      </c:bar3DChart>
      <c:catAx>
        <c:axId val="9741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9492"/>
        <c:crossesAt val="0"/>
        <c:auto val="1"/>
        <c:lblAlgn val="ctr"/>
        <c:lblOffset val="100"/>
        <c:noMultiLvlLbl val="0"/>
      </c:catAx>
      <c:valAx>
        <c:axId val="94889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19389"/>
        <c:crossesAt val="1"/>
        <c:crossBetween val="midCat"/>
      </c:valAx>
      <c:serAx>
        <c:axId val="5552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94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617421"/>
        <c:axId val="26519064"/>
      </c:scatterChart>
      <c:valAx>
        <c:axId val="7561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9064"/>
        <c:crossesAt val="0"/>
        <c:crossBetween val="midCat"/>
      </c:valAx>
      <c:valAx>
        <c:axId val="26519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74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196162"/>
        <c:axId val="49720155"/>
      </c:scatterChart>
      <c:valAx>
        <c:axId val="641961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0155"/>
        <c:crossesAt val="0"/>
        <c:crossBetween val="midCat"/>
        <c:majorUnit val="30"/>
        <c:minorUnit val="30"/>
      </c:valAx>
      <c:valAx>
        <c:axId val="497201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961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074443"/>
        <c:axId val="33692674"/>
      </c:scatterChart>
      <c:valAx>
        <c:axId val="250744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2674"/>
        <c:crossesAt val="0"/>
        <c:crossBetween val="midCat"/>
        <c:majorUnit val="30"/>
        <c:minorUnit val="30"/>
      </c:valAx>
      <c:valAx>
        <c:axId val="336926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744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