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6370151"/>
        <c:axId val="13013979"/>
      </c:scatterChart>
      <c:valAx>
        <c:axId val="9637015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3979"/>
        <c:crossesAt val="0"/>
        <c:crossBetween val="midCat"/>
      </c:valAx>
      <c:valAx>
        <c:axId val="1301397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015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