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700843"/>
        <c:axId val="16044156"/>
      </c:barChart>
      <c:catAx>
        <c:axId val="947008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44156"/>
        <c:auto val="1"/>
        <c:lblAlgn val="ctr"/>
        <c:lblOffset val="100"/>
        <c:noMultiLvlLbl val="0"/>
      </c:catAx>
      <c:valAx>
        <c:axId val="16044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008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814543"/>
        <c:axId val="93649302"/>
      </c:barChart>
      <c:catAx>
        <c:axId val="31814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49302"/>
        <c:auto val="1"/>
        <c:lblAlgn val="ctr"/>
        <c:lblOffset val="100"/>
        <c:noMultiLvlLbl val="0"/>
      </c:catAx>
      <c:valAx>
        <c:axId val="93649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145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529952"/>
        <c:axId val="7255076"/>
      </c:barChart>
      <c:catAx>
        <c:axId val="72529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5076"/>
        <c:auto val="1"/>
        <c:lblAlgn val="ctr"/>
        <c:lblOffset val="100"/>
        <c:noMultiLvlLbl val="0"/>
      </c:catAx>
      <c:valAx>
        <c:axId val="7255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299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425377"/>
        <c:axId val="56825120"/>
      </c:barChart>
      <c:catAx>
        <c:axId val="72425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25120"/>
        <c:auto val="1"/>
        <c:lblAlgn val="ctr"/>
        <c:lblOffset val="100"/>
        <c:noMultiLvlLbl val="0"/>
      </c:catAx>
      <c:valAx>
        <c:axId val="56825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253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