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04826"/>
        <c:axId val="97840678"/>
      </c:lineChart>
      <c:catAx>
        <c:axId val="76104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40678"/>
        <c:crossesAt val="0"/>
        <c:auto val="1"/>
        <c:lblAlgn val="ctr"/>
        <c:lblOffset val="100"/>
        <c:noMultiLvlLbl val="0"/>
      </c:catAx>
      <c:valAx>
        <c:axId val="97840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04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207812"/>
        <c:axId val="34798519"/>
      </c:areaChart>
      <c:catAx>
        <c:axId val="23207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98519"/>
        <c:crossesAt val="0"/>
        <c:auto val="1"/>
        <c:lblAlgn val="ctr"/>
        <c:lblOffset val="100"/>
        <c:noMultiLvlLbl val="0"/>
      </c:catAx>
      <c:valAx>
        <c:axId val="34798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07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