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76864"/>
        <c:axId val="49040171"/>
      </c:lineChart>
      <c:catAx>
        <c:axId val="63676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40171"/>
        <c:crossesAt val="0"/>
        <c:auto val="1"/>
        <c:lblAlgn val="ctr"/>
        <c:lblOffset val="100"/>
        <c:noMultiLvlLbl val="0"/>
      </c:catAx>
      <c:valAx>
        <c:axId val="490401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768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53170"/>
        <c:axId val="81676838"/>
      </c:lineChart>
      <c:catAx>
        <c:axId val="58353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76838"/>
        <c:crossesAt val="0"/>
        <c:auto val="1"/>
        <c:lblAlgn val="ctr"/>
        <c:lblOffset val="100"/>
        <c:noMultiLvlLbl val="0"/>
      </c:catAx>
      <c:valAx>
        <c:axId val="816768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531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5249435"/>
        <c:axId val="5996320"/>
      </c:barChart>
      <c:catAx>
        <c:axId val="45249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6320"/>
        <c:crossesAt val="0"/>
        <c:auto val="1"/>
        <c:lblAlgn val="ctr"/>
        <c:lblOffset val="100"/>
        <c:noMultiLvlLbl val="0"/>
      </c:catAx>
      <c:valAx>
        <c:axId val="59963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494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5344133"/>
        <c:axId val="29797252"/>
        <c:axId val="50711352"/>
      </c:bar3DChart>
      <c:catAx>
        <c:axId val="95344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97252"/>
        <c:crossesAt val="0"/>
        <c:auto val="1"/>
        <c:lblAlgn val="ctr"/>
        <c:lblOffset val="100"/>
        <c:noMultiLvlLbl val="0"/>
      </c:catAx>
      <c:valAx>
        <c:axId val="297972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344133"/>
        <c:crossesAt val="1"/>
        <c:crossBetween val="midCat"/>
      </c:valAx>
      <c:serAx>
        <c:axId val="50711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9725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8378334"/>
        <c:axId val="67909429"/>
      </c:scatterChart>
      <c:valAx>
        <c:axId val="38378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09429"/>
        <c:crossesAt val="0"/>
        <c:crossBetween val="midCat"/>
      </c:valAx>
      <c:valAx>
        <c:axId val="679094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7833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5505849"/>
        <c:axId val="1667387"/>
      </c:scatterChart>
      <c:valAx>
        <c:axId val="455058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7387"/>
        <c:crossesAt val="0"/>
        <c:crossBetween val="midCat"/>
        <c:majorUnit val="30"/>
        <c:minorUnit val="30"/>
      </c:valAx>
      <c:valAx>
        <c:axId val="16673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50584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7355976"/>
        <c:axId val="61619144"/>
      </c:scatterChart>
      <c:valAx>
        <c:axId val="6735597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19144"/>
        <c:crossesAt val="0"/>
        <c:crossBetween val="midCat"/>
        <c:majorUnit val="30"/>
        <c:minorUnit val="30"/>
      </c:valAx>
      <c:valAx>
        <c:axId val="616191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35597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