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874953"/>
        <c:axId val="11051142"/>
      </c:barChart>
      <c:catAx>
        <c:axId val="7787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1142"/>
        <c:auto val="1"/>
        <c:lblAlgn val="ctr"/>
        <c:lblOffset val="100"/>
        <c:noMultiLvlLbl val="0"/>
      </c:catAx>
      <c:valAx>
        <c:axId val="11051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74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624238"/>
        <c:axId val="50282846"/>
      </c:barChart>
      <c:catAx>
        <c:axId val="10624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2846"/>
        <c:auto val="1"/>
        <c:lblAlgn val="ctr"/>
        <c:lblOffset val="100"/>
        <c:noMultiLvlLbl val="0"/>
      </c:catAx>
      <c:valAx>
        <c:axId val="50282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4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31100"/>
        <c:axId val="3118998"/>
      </c:barChart>
      <c:catAx>
        <c:axId val="13831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998"/>
        <c:auto val="1"/>
        <c:lblAlgn val="ctr"/>
        <c:lblOffset val="100"/>
        <c:noMultiLvlLbl val="0"/>
      </c:catAx>
      <c:valAx>
        <c:axId val="3118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31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043517"/>
        <c:axId val="69778489"/>
      </c:barChart>
      <c:catAx>
        <c:axId val="58043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8489"/>
        <c:auto val="1"/>
        <c:lblAlgn val="ctr"/>
        <c:lblOffset val="100"/>
        <c:noMultiLvlLbl val="0"/>
      </c:catAx>
      <c:valAx>
        <c:axId val="69778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43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