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0970"/>
        <c:axId val="1338930"/>
      </c:scatterChart>
      <c:valAx>
        <c:axId val="3058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30"/>
        <c:crossesAt val="0"/>
        <c:crossBetween val="midCat"/>
      </c:valAx>
      <c:valAx>
        <c:axId val="133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2648"/>
        <c:axId val="26609490"/>
      </c:scatterChart>
      <c:valAx>
        <c:axId val="4966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490"/>
        <c:crossesAt val="0"/>
        <c:crossBetween val="midCat"/>
      </c:valAx>
      <c:valAx>
        <c:axId val="2660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6883"/>
        <c:axId val="48127039"/>
      </c:scatterChart>
      <c:valAx>
        <c:axId val="3550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039"/>
        <c:crossesAt val="0"/>
        <c:crossBetween val="midCat"/>
      </c:valAx>
      <c:valAx>
        <c:axId val="4812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0933"/>
        <c:axId val="82354174"/>
      </c:scatterChart>
      <c:valAx>
        <c:axId val="6659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174"/>
        <c:crossesAt val="0"/>
        <c:crossBetween val="midCat"/>
      </c:valAx>
      <c:valAx>
        <c:axId val="8235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