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40336"/>
        <c:axId val="7892198"/>
      </c:barChart>
      <c:catAx>
        <c:axId val="480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98"/>
        <c:auto val="1"/>
        <c:lblAlgn val="ctr"/>
        <c:lblOffset val="100"/>
        <c:noMultiLvlLbl val="0"/>
      </c:catAx>
      <c:valAx>
        <c:axId val="789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94944"/>
        <c:axId val="11614779"/>
      </c:barChart>
      <c:catAx>
        <c:axId val="1349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779"/>
        <c:auto val="1"/>
        <c:lblAlgn val="ctr"/>
        <c:lblOffset val="100"/>
        <c:noMultiLvlLbl val="0"/>
      </c:catAx>
      <c:valAx>
        <c:axId val="1161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48628"/>
        <c:axId val="32454202"/>
      </c:barChart>
      <c:catAx>
        <c:axId val="1134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202"/>
        <c:auto val="1"/>
        <c:lblAlgn val="ctr"/>
        <c:lblOffset val="100"/>
        <c:noMultiLvlLbl val="0"/>
      </c:catAx>
      <c:valAx>
        <c:axId val="324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89091"/>
        <c:axId val="16420313"/>
      </c:barChart>
      <c:catAx>
        <c:axId val="5748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313"/>
        <c:auto val="1"/>
        <c:lblAlgn val="ctr"/>
        <c:lblOffset val="100"/>
        <c:noMultiLvlLbl val="0"/>
      </c:catAx>
      <c:valAx>
        <c:axId val="1642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12551"/>
        <c:axId val="63535920"/>
      </c:barChart>
      <c:catAx>
        <c:axId val="2901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920"/>
        <c:auto val="1"/>
        <c:lblAlgn val="ctr"/>
        <c:lblOffset val="100"/>
        <c:noMultiLvlLbl val="0"/>
      </c:catAx>
      <c:valAx>
        <c:axId val="635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06415"/>
        <c:axId val="62232493"/>
      </c:barChart>
      <c:catAx>
        <c:axId val="1910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493"/>
        <c:auto val="1"/>
        <c:lblAlgn val="ctr"/>
        <c:lblOffset val="100"/>
        <c:noMultiLvlLbl val="0"/>
      </c:catAx>
      <c:valAx>
        <c:axId val="622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65202"/>
        <c:axId val="98036878"/>
      </c:barChart>
      <c:catAx>
        <c:axId val="8356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878"/>
        <c:auto val="1"/>
        <c:lblAlgn val="ctr"/>
        <c:lblOffset val="100"/>
        <c:noMultiLvlLbl val="0"/>
      </c:catAx>
      <c:valAx>
        <c:axId val="980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54653"/>
        <c:axId val="53916777"/>
      </c:barChart>
      <c:catAx>
        <c:axId val="285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777"/>
        <c:auto val="1"/>
        <c:lblAlgn val="ctr"/>
        <c:lblOffset val="100"/>
        <c:noMultiLvlLbl val="0"/>
      </c:catAx>
      <c:valAx>
        <c:axId val="5391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33276"/>
        <c:axId val="34211370"/>
      </c:barChart>
      <c:catAx>
        <c:axId val="3603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370"/>
        <c:auto val="1"/>
        <c:lblAlgn val="ctr"/>
        <c:lblOffset val="100"/>
        <c:noMultiLvlLbl val="0"/>
      </c:catAx>
      <c:valAx>
        <c:axId val="342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46518"/>
        <c:axId val="74861995"/>
      </c:barChart>
      <c:catAx>
        <c:axId val="5074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995"/>
        <c:auto val="1"/>
        <c:lblAlgn val="ctr"/>
        <c:lblOffset val="100"/>
        <c:noMultiLvlLbl val="0"/>
      </c:catAx>
      <c:valAx>
        <c:axId val="748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32631"/>
        <c:axId val="37544468"/>
      </c:barChart>
      <c:catAx>
        <c:axId val="4393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468"/>
        <c:auto val="1"/>
        <c:lblAlgn val="ctr"/>
        <c:lblOffset val="100"/>
        <c:noMultiLvlLbl val="0"/>
      </c:catAx>
      <c:valAx>
        <c:axId val="3754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8382"/>
        <c:axId val="52948015"/>
      </c:barChart>
      <c:catAx>
        <c:axId val="1720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015"/>
        <c:auto val="1"/>
        <c:lblAlgn val="ctr"/>
        <c:lblOffset val="100"/>
        <c:noMultiLvlLbl val="0"/>
      </c:catAx>
      <c:valAx>
        <c:axId val="529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44895"/>
        <c:axId val="28819283"/>
      </c:barChart>
      <c:catAx>
        <c:axId val="5034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283"/>
        <c:auto val="1"/>
        <c:lblAlgn val="ctr"/>
        <c:lblOffset val="100"/>
        <c:noMultiLvlLbl val="0"/>
      </c:catAx>
      <c:valAx>
        <c:axId val="288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3582"/>
        <c:axId val="49755667"/>
      </c:barChart>
      <c:catAx>
        <c:axId val="837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667"/>
        <c:auto val="1"/>
        <c:lblAlgn val="ctr"/>
        <c:lblOffset val="100"/>
        <c:noMultiLvlLbl val="0"/>
      </c:catAx>
      <c:valAx>
        <c:axId val="497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75521"/>
        <c:axId val="89604562"/>
      </c:barChart>
      <c:catAx>
        <c:axId val="4297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562"/>
        <c:auto val="1"/>
        <c:lblAlgn val="ctr"/>
        <c:lblOffset val="100"/>
        <c:noMultiLvlLbl val="0"/>
      </c:catAx>
      <c:valAx>
        <c:axId val="8960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97282"/>
        <c:axId val="82779215"/>
      </c:barChart>
      <c:catAx>
        <c:axId val="4629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215"/>
        <c:auto val="1"/>
        <c:lblAlgn val="ctr"/>
        <c:lblOffset val="100"/>
        <c:noMultiLvlLbl val="0"/>
      </c:catAx>
      <c:valAx>
        <c:axId val="8277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93514"/>
        <c:axId val="63609090"/>
      </c:barChart>
      <c:catAx>
        <c:axId val="1849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090"/>
        <c:auto val="1"/>
        <c:lblAlgn val="ctr"/>
        <c:lblOffset val="100"/>
        <c:noMultiLvlLbl val="0"/>
      </c:catAx>
      <c:valAx>
        <c:axId val="6360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41569"/>
        <c:axId val="15645954"/>
      </c:barChart>
      <c:catAx>
        <c:axId val="4494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954"/>
        <c:auto val="1"/>
        <c:lblAlgn val="ctr"/>
        <c:lblOffset val="100"/>
        <c:noMultiLvlLbl val="0"/>
      </c:catAx>
      <c:valAx>
        <c:axId val="1564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