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792137"/>
        <c:axId val="85855908"/>
      </c:scatterChart>
      <c:valAx>
        <c:axId val="157921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908"/>
        <c:crossesAt val="0"/>
        <c:crossBetween val="midCat"/>
      </c:valAx>
      <c:valAx>
        <c:axId val="85855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85735"/>
        <c:axId val="69215760"/>
      </c:scatterChart>
      <c:valAx>
        <c:axId val="645857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760"/>
        <c:crossesAt val="0"/>
        <c:crossBetween val="midCat"/>
      </c:valAx>
      <c:valAx>
        <c:axId val="69215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38092"/>
        <c:axId val="55269310"/>
      </c:scatterChart>
      <c:valAx>
        <c:axId val="140380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310"/>
        <c:crossesAt val="0"/>
        <c:crossBetween val="midCat"/>
      </c:valAx>
      <c:valAx>
        <c:axId val="55269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55664"/>
        <c:axId val="14889529"/>
      </c:scatterChart>
      <c:valAx>
        <c:axId val="189556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529"/>
        <c:crossesAt val="0"/>
        <c:crossBetween val="midCat"/>
      </c:valAx>
      <c:valAx>
        <c:axId val="14889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93544"/>
        <c:axId val="74401825"/>
      </c:scatterChart>
      <c:valAx>
        <c:axId val="648935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825"/>
        <c:crossesAt val="0"/>
        <c:crossBetween val="midCat"/>
      </c:valAx>
      <c:valAx>
        <c:axId val="74401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46416"/>
        <c:axId val="77231506"/>
      </c:scatterChart>
      <c:valAx>
        <c:axId val="397464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506"/>
        <c:crossesAt val="0"/>
        <c:crossBetween val="midCat"/>
      </c:valAx>
      <c:valAx>
        <c:axId val="77231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07086"/>
        <c:axId val="8024142"/>
      </c:scatterChart>
      <c:valAx>
        <c:axId val="854070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42"/>
        <c:crossesAt val="0"/>
        <c:crossBetween val="midCat"/>
      </c:valAx>
      <c:valAx>
        <c:axId val="8024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35503"/>
        <c:axId val="39173159"/>
      </c:scatterChart>
      <c:valAx>
        <c:axId val="579355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159"/>
        <c:crossesAt val="0"/>
        <c:crossBetween val="midCat"/>
      </c:valAx>
      <c:valAx>
        <c:axId val="39173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08681"/>
        <c:axId val="12799681"/>
      </c:scatterChart>
      <c:valAx>
        <c:axId val="808086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681"/>
        <c:crossesAt val="0"/>
        <c:crossBetween val="midCat"/>
      </c:valAx>
      <c:valAx>
        <c:axId val="12799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48984"/>
        <c:axId val="13960052"/>
      </c:scatterChart>
      <c:valAx>
        <c:axId val="977489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052"/>
        <c:crossesAt val="0"/>
        <c:crossBetween val="midCat"/>
      </c:valAx>
      <c:valAx>
        <c:axId val="13960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15246"/>
        <c:axId val="17923405"/>
      </c:scatterChart>
      <c:valAx>
        <c:axId val="349152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405"/>
        <c:crossesAt val="0"/>
        <c:crossBetween val="midCat"/>
      </c:valAx>
      <c:valAx>
        <c:axId val="17923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040408"/>
        <c:axId val="96056195"/>
      </c:scatterChart>
      <c:valAx>
        <c:axId val="720404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195"/>
        <c:crossesAt val="0"/>
        <c:crossBetween val="midCat"/>
      </c:valAx>
      <c:valAx>
        <c:axId val="96056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