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1966"/>
        <c:axId val="90944985"/>
      </c:scatterChart>
      <c:valAx>
        <c:axId val="71219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985"/>
        <c:crossesAt val="0"/>
        <c:crossBetween val="midCat"/>
      </c:valAx>
      <c:valAx>
        <c:axId val="9094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9014"/>
        <c:axId val="47563746"/>
      </c:scatterChart>
      <c:valAx>
        <c:axId val="615790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46"/>
        <c:crossesAt val="0"/>
        <c:crossBetween val="midCat"/>
      </c:valAx>
      <c:valAx>
        <c:axId val="4756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5219"/>
        <c:axId val="1696586"/>
      </c:scatterChart>
      <c:valAx>
        <c:axId val="16125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6"/>
        <c:crossesAt val="0"/>
        <c:crossBetween val="midCat"/>
      </c:valAx>
      <c:valAx>
        <c:axId val="169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3189"/>
        <c:axId val="17471197"/>
      </c:scatterChart>
      <c:valAx>
        <c:axId val="68763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97"/>
        <c:crossesAt val="0"/>
        <c:crossBetween val="midCat"/>
      </c:valAx>
      <c:valAx>
        <c:axId val="1747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9582"/>
        <c:axId val="59318332"/>
      </c:scatterChart>
      <c:valAx>
        <c:axId val="37289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332"/>
        <c:crossesAt val="0"/>
        <c:crossBetween val="midCat"/>
      </c:valAx>
      <c:valAx>
        <c:axId val="5931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5982"/>
        <c:axId val="28440971"/>
      </c:scatterChart>
      <c:valAx>
        <c:axId val="82545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971"/>
        <c:crossesAt val="0"/>
        <c:crossBetween val="midCat"/>
      </c:valAx>
      <c:valAx>
        <c:axId val="2844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5666"/>
        <c:axId val="20757507"/>
      </c:scatterChart>
      <c:valAx>
        <c:axId val="84455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07"/>
        <c:crossesAt val="0"/>
        <c:crossBetween val="midCat"/>
      </c:valAx>
      <c:valAx>
        <c:axId val="20757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051"/>
        <c:axId val="40681331"/>
      </c:scatterChart>
      <c:valAx>
        <c:axId val="1961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331"/>
        <c:crossesAt val="0"/>
        <c:crossBetween val="midCat"/>
      </c:valAx>
      <c:valAx>
        <c:axId val="4068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5318"/>
        <c:axId val="67822647"/>
      </c:scatterChart>
      <c:valAx>
        <c:axId val="76125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47"/>
        <c:crossesAt val="0"/>
        <c:crossBetween val="midCat"/>
      </c:valAx>
      <c:valAx>
        <c:axId val="6782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7796"/>
        <c:axId val="7167949"/>
      </c:scatterChart>
      <c:valAx>
        <c:axId val="329177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49"/>
        <c:crossesAt val="0"/>
        <c:crossBetween val="midCat"/>
      </c:valAx>
      <c:valAx>
        <c:axId val="716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8254"/>
        <c:axId val="36216116"/>
      </c:scatterChart>
      <c:valAx>
        <c:axId val="47918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16"/>
        <c:crossesAt val="0"/>
        <c:crossBetween val="midCat"/>
      </c:valAx>
      <c:valAx>
        <c:axId val="3621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28089"/>
        <c:axId val="30622785"/>
      </c:scatterChart>
      <c:valAx>
        <c:axId val="54728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85"/>
        <c:crossesAt val="0"/>
        <c:crossBetween val="midCat"/>
      </c:valAx>
      <c:valAx>
        <c:axId val="3062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