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76836"/>
        <c:axId val="36866172"/>
      </c:scatterChart>
      <c:valAx>
        <c:axId val="367683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6172"/>
        <c:crossesAt val="0"/>
        <c:crossBetween val="midCat"/>
      </c:valAx>
      <c:valAx>
        <c:axId val="36866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503553"/>
        <c:axId val="59986680"/>
      </c:scatterChart>
      <c:valAx>
        <c:axId val="805035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6680"/>
        <c:crossesAt val="0"/>
        <c:crossBetween val="midCat"/>
      </c:valAx>
      <c:valAx>
        <c:axId val="59986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3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88033"/>
        <c:axId val="45729312"/>
      </c:scatterChart>
      <c:valAx>
        <c:axId val="893880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9312"/>
        <c:crossesAt val="0"/>
        <c:crossBetween val="midCat"/>
      </c:valAx>
      <c:valAx>
        <c:axId val="45729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8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55797"/>
        <c:axId val="33292235"/>
      </c:scatterChart>
      <c:valAx>
        <c:axId val="599557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235"/>
        <c:crossesAt val="0"/>
        <c:crossBetween val="midCat"/>
      </c:valAx>
      <c:valAx>
        <c:axId val="33292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5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76624"/>
        <c:axId val="87127368"/>
      </c:scatterChart>
      <c:valAx>
        <c:axId val="334766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7368"/>
        <c:crossesAt val="0"/>
        <c:crossBetween val="midCat"/>
      </c:valAx>
      <c:valAx>
        <c:axId val="87127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6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37954"/>
        <c:axId val="15231071"/>
      </c:scatterChart>
      <c:valAx>
        <c:axId val="154379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1071"/>
        <c:crossesAt val="0"/>
        <c:crossBetween val="midCat"/>
      </c:valAx>
      <c:valAx>
        <c:axId val="15231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7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314424"/>
        <c:axId val="76886393"/>
      </c:scatterChart>
      <c:valAx>
        <c:axId val="493144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6393"/>
        <c:crossesAt val="0"/>
        <c:crossBetween val="midCat"/>
      </c:valAx>
      <c:valAx>
        <c:axId val="76886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4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23939"/>
        <c:axId val="32751910"/>
      </c:scatterChart>
      <c:valAx>
        <c:axId val="315239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1910"/>
        <c:crossesAt val="0"/>
        <c:crossBetween val="midCat"/>
      </c:valAx>
      <c:valAx>
        <c:axId val="32751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76976"/>
        <c:axId val="35040608"/>
      </c:scatterChart>
      <c:valAx>
        <c:axId val="887769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608"/>
        <c:crossesAt val="0"/>
        <c:crossBetween val="midCat"/>
      </c:valAx>
      <c:valAx>
        <c:axId val="35040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6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36682"/>
        <c:axId val="11530114"/>
      </c:scatterChart>
      <c:valAx>
        <c:axId val="647366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0114"/>
        <c:crossesAt val="0"/>
        <c:crossBetween val="midCat"/>
      </c:valAx>
      <c:valAx>
        <c:axId val="11530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6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18956"/>
        <c:axId val="17672234"/>
      </c:scatterChart>
      <c:valAx>
        <c:axId val="710189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2234"/>
        <c:crossesAt val="0"/>
        <c:crossBetween val="midCat"/>
      </c:valAx>
      <c:valAx>
        <c:axId val="17672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8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644312"/>
        <c:axId val="46367072"/>
      </c:scatterChart>
      <c:valAx>
        <c:axId val="46443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7072"/>
        <c:crossesAt val="0"/>
        <c:crossBetween val="midCat"/>
      </c:valAx>
      <c:valAx>
        <c:axId val="46367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