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185062"/>
        <c:axId val="22754069"/>
      </c:scatterChart>
      <c:valAx>
        <c:axId val="701850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069"/>
        <c:crossesAt val="0"/>
        <c:crossBetween val="midCat"/>
      </c:valAx>
      <c:valAx>
        <c:axId val="2275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20727"/>
        <c:axId val="13672222"/>
      </c:scatterChart>
      <c:valAx>
        <c:axId val="75020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222"/>
        <c:crossesAt val="0"/>
        <c:crossBetween val="midCat"/>
      </c:valAx>
      <c:valAx>
        <c:axId val="13672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94026"/>
        <c:axId val="87387592"/>
      </c:scatterChart>
      <c:valAx>
        <c:axId val="295940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592"/>
        <c:crossesAt val="0"/>
        <c:crossBetween val="midCat"/>
      </c:valAx>
      <c:valAx>
        <c:axId val="87387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67742"/>
        <c:axId val="88023823"/>
      </c:scatterChart>
      <c:valAx>
        <c:axId val="381677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823"/>
        <c:crossesAt val="0"/>
        <c:crossBetween val="midCat"/>
      </c:valAx>
      <c:valAx>
        <c:axId val="88023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80604"/>
        <c:axId val="48805923"/>
      </c:scatterChart>
      <c:valAx>
        <c:axId val="810806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923"/>
        <c:crossesAt val="0"/>
        <c:crossBetween val="midCat"/>
      </c:valAx>
      <c:valAx>
        <c:axId val="48805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0472"/>
        <c:axId val="68982187"/>
      </c:scatterChart>
      <c:valAx>
        <c:axId val="79504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187"/>
        <c:crossesAt val="0"/>
        <c:crossBetween val="midCat"/>
      </c:valAx>
      <c:valAx>
        <c:axId val="68982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70485"/>
        <c:axId val="3785815"/>
      </c:scatterChart>
      <c:valAx>
        <c:axId val="762704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15"/>
        <c:crossesAt val="0"/>
        <c:crossBetween val="midCat"/>
      </c:valAx>
      <c:valAx>
        <c:axId val="378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10420"/>
        <c:axId val="92742378"/>
      </c:scatterChart>
      <c:valAx>
        <c:axId val="379104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78"/>
        <c:crossesAt val="0"/>
        <c:crossBetween val="midCat"/>
      </c:valAx>
      <c:valAx>
        <c:axId val="92742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50776"/>
        <c:axId val="15383622"/>
      </c:scatterChart>
      <c:valAx>
        <c:axId val="972507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622"/>
        <c:crossesAt val="0"/>
        <c:crossBetween val="midCat"/>
      </c:valAx>
      <c:valAx>
        <c:axId val="15383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17168"/>
        <c:axId val="74862589"/>
      </c:scatterChart>
      <c:valAx>
        <c:axId val="142171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589"/>
        <c:crossesAt val="0"/>
        <c:crossBetween val="midCat"/>
      </c:valAx>
      <c:valAx>
        <c:axId val="74862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76920"/>
        <c:axId val="42801405"/>
      </c:scatterChart>
      <c:valAx>
        <c:axId val="48076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405"/>
        <c:crossesAt val="0"/>
        <c:crossBetween val="midCat"/>
      </c:valAx>
      <c:valAx>
        <c:axId val="42801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160636"/>
        <c:axId val="75012474"/>
      </c:scatterChart>
      <c:valAx>
        <c:axId val="831606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474"/>
        <c:crossesAt val="0"/>
        <c:crossBetween val="midCat"/>
      </c:valAx>
      <c:valAx>
        <c:axId val="75012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