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150395"/>
        <c:axId val="94314795"/>
      </c:scatterChart>
      <c:valAx>
        <c:axId val="101503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795"/>
        <c:crossesAt val="0"/>
        <c:crossBetween val="midCat"/>
      </c:valAx>
      <c:valAx>
        <c:axId val="94314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72385"/>
        <c:axId val="46707245"/>
      </c:scatterChart>
      <c:valAx>
        <c:axId val="677723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245"/>
        <c:crossesAt val="0"/>
        <c:crossBetween val="midCat"/>
      </c:valAx>
      <c:valAx>
        <c:axId val="46707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25576"/>
        <c:axId val="61970151"/>
      </c:scatterChart>
      <c:valAx>
        <c:axId val="960255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151"/>
        <c:crossesAt val="0"/>
        <c:crossBetween val="midCat"/>
      </c:valAx>
      <c:valAx>
        <c:axId val="61970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20871"/>
        <c:axId val="10842604"/>
      </c:scatterChart>
      <c:valAx>
        <c:axId val="328208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604"/>
        <c:crossesAt val="0"/>
        <c:crossBetween val="midCat"/>
      </c:valAx>
      <c:valAx>
        <c:axId val="10842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63879"/>
        <c:axId val="17319524"/>
      </c:scatterChart>
      <c:valAx>
        <c:axId val="422638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524"/>
        <c:crossesAt val="0"/>
        <c:crossBetween val="midCat"/>
      </c:valAx>
      <c:valAx>
        <c:axId val="17319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50652"/>
        <c:axId val="33343833"/>
      </c:scatterChart>
      <c:valAx>
        <c:axId val="423506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833"/>
        <c:crossesAt val="0"/>
        <c:crossBetween val="midCat"/>
      </c:valAx>
      <c:valAx>
        <c:axId val="33343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90459"/>
        <c:axId val="72215651"/>
      </c:scatterChart>
      <c:valAx>
        <c:axId val="582904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651"/>
        <c:crossesAt val="0"/>
        <c:crossBetween val="midCat"/>
      </c:valAx>
      <c:valAx>
        <c:axId val="72215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35667"/>
        <c:axId val="95785982"/>
      </c:scatterChart>
      <c:valAx>
        <c:axId val="375356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982"/>
        <c:crossesAt val="0"/>
        <c:crossBetween val="midCat"/>
      </c:valAx>
      <c:valAx>
        <c:axId val="95785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2700"/>
        <c:axId val="95951175"/>
      </c:scatterChart>
      <c:valAx>
        <c:axId val="38927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175"/>
        <c:crossesAt val="0"/>
        <c:crossBetween val="midCat"/>
      </c:valAx>
      <c:valAx>
        <c:axId val="95951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63409"/>
        <c:axId val="51020361"/>
      </c:scatterChart>
      <c:valAx>
        <c:axId val="106634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361"/>
        <c:crossesAt val="0"/>
        <c:crossBetween val="midCat"/>
      </c:valAx>
      <c:valAx>
        <c:axId val="51020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2759"/>
        <c:axId val="61168591"/>
      </c:scatterChart>
      <c:valAx>
        <c:axId val="46927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591"/>
        <c:crossesAt val="0"/>
        <c:crossBetween val="midCat"/>
      </c:valAx>
      <c:valAx>
        <c:axId val="61168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821706"/>
        <c:axId val="7324948"/>
      </c:scatterChart>
      <c:valAx>
        <c:axId val="518217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48"/>
        <c:crossesAt val="0"/>
        <c:crossBetween val="midCat"/>
      </c:valAx>
      <c:valAx>
        <c:axId val="7324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