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002181"/>
        <c:axId val="93548885"/>
      </c:scatterChart>
      <c:valAx>
        <c:axId val="400021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885"/>
        <c:crossesAt val="0"/>
        <c:crossBetween val="midCat"/>
      </c:valAx>
      <c:valAx>
        <c:axId val="93548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7520"/>
        <c:axId val="45726845"/>
      </c:scatterChart>
      <c:valAx>
        <c:axId val="824475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845"/>
        <c:crossesAt val="0"/>
        <c:crossBetween val="midCat"/>
      </c:valAx>
      <c:valAx>
        <c:axId val="4572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48519"/>
        <c:axId val="24823556"/>
      </c:scatterChart>
      <c:valAx>
        <c:axId val="490485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556"/>
        <c:crossesAt val="0"/>
        <c:crossBetween val="midCat"/>
      </c:valAx>
      <c:valAx>
        <c:axId val="2482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5299"/>
        <c:axId val="78134414"/>
      </c:scatterChart>
      <c:valAx>
        <c:axId val="481752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414"/>
        <c:crossesAt val="0"/>
        <c:crossBetween val="midCat"/>
      </c:valAx>
      <c:valAx>
        <c:axId val="78134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73802"/>
        <c:axId val="93643398"/>
      </c:scatterChart>
      <c:valAx>
        <c:axId val="11573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398"/>
        <c:crossesAt val="0"/>
        <c:crossBetween val="midCat"/>
      </c:valAx>
      <c:valAx>
        <c:axId val="9364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25949"/>
        <c:axId val="21146655"/>
      </c:scatterChart>
      <c:valAx>
        <c:axId val="101259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655"/>
        <c:crossesAt val="0"/>
        <c:crossBetween val="midCat"/>
      </c:valAx>
      <c:valAx>
        <c:axId val="21146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8549"/>
        <c:axId val="76318334"/>
      </c:scatterChart>
      <c:valAx>
        <c:axId val="4058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34"/>
        <c:crossesAt val="0"/>
        <c:crossBetween val="midCat"/>
      </c:valAx>
      <c:valAx>
        <c:axId val="7631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3780"/>
        <c:axId val="64607773"/>
      </c:scatterChart>
      <c:valAx>
        <c:axId val="702837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773"/>
        <c:crossesAt val="0"/>
        <c:crossBetween val="midCat"/>
      </c:valAx>
      <c:valAx>
        <c:axId val="6460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93129"/>
        <c:axId val="19040481"/>
      </c:scatterChart>
      <c:valAx>
        <c:axId val="18493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481"/>
        <c:crossesAt val="0"/>
        <c:crossBetween val="midCat"/>
      </c:valAx>
      <c:valAx>
        <c:axId val="1904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51416"/>
        <c:axId val="32658445"/>
      </c:scatterChart>
      <c:valAx>
        <c:axId val="594514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445"/>
        <c:crossesAt val="0"/>
        <c:crossBetween val="midCat"/>
      </c:valAx>
      <c:valAx>
        <c:axId val="3265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2069"/>
        <c:axId val="8225640"/>
      </c:scatterChart>
      <c:valAx>
        <c:axId val="53020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40"/>
        <c:crossesAt val="0"/>
        <c:crossBetween val="midCat"/>
      </c:valAx>
      <c:valAx>
        <c:axId val="822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05986"/>
        <c:axId val="39252733"/>
      </c:scatterChart>
      <c:valAx>
        <c:axId val="64905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733"/>
        <c:crossesAt val="0"/>
        <c:crossBetween val="midCat"/>
      </c:valAx>
      <c:valAx>
        <c:axId val="39252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