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7368"/>
        <c:axId val="67071799"/>
      </c:lineChart>
      <c:catAx>
        <c:axId val="94497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799"/>
        <c:crossesAt val="0"/>
        <c:auto val="1"/>
        <c:lblAlgn val="ctr"/>
        <c:lblOffset val="100"/>
        <c:noMultiLvlLbl val="0"/>
      </c:catAx>
      <c:valAx>
        <c:axId val="670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5281"/>
        <c:axId val="34603958"/>
      </c:lineChart>
      <c:catAx>
        <c:axId val="9268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958"/>
        <c:crossesAt val="0"/>
        <c:auto val="1"/>
        <c:lblAlgn val="ctr"/>
        <c:lblOffset val="100"/>
        <c:noMultiLvlLbl val="0"/>
      </c:catAx>
      <c:valAx>
        <c:axId val="346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85294"/>
        <c:axId val="1893718"/>
      </c:lineChart>
      <c:catAx>
        <c:axId val="8688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8"/>
        <c:crossesAt val="0"/>
        <c:auto val="1"/>
        <c:lblAlgn val="ctr"/>
        <c:lblOffset val="100"/>
        <c:noMultiLvlLbl val="0"/>
      </c:catAx>
      <c:valAx>
        <c:axId val="1893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441576"/>
        <c:axId val="67866068"/>
      </c:scatterChart>
      <c:valAx>
        <c:axId val="47441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68"/>
        <c:crossesAt val="0"/>
        <c:crossBetween val="midCat"/>
      </c:valAx>
      <c:valAx>
        <c:axId val="67866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5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382673"/>
        <c:axId val="66276613"/>
      </c:scatterChart>
      <c:valAx>
        <c:axId val="9138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613"/>
        <c:crossesAt val="0"/>
        <c:crossBetween val="midCat"/>
      </c:valAx>
      <c:valAx>
        <c:axId val="662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