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2265"/>
        <c:axId val="4945565"/>
      </c:lineChart>
      <c:catAx>
        <c:axId val="54182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65"/>
        <c:crossesAt val="0"/>
        <c:auto val="1"/>
        <c:lblAlgn val="ctr"/>
        <c:lblOffset val="100"/>
        <c:noMultiLvlLbl val="0"/>
      </c:catAx>
      <c:valAx>
        <c:axId val="49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4200"/>
        <c:axId val="94436946"/>
      </c:lineChart>
      <c:catAx>
        <c:axId val="96844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946"/>
        <c:crossesAt val="0"/>
        <c:auto val="1"/>
        <c:lblAlgn val="ctr"/>
        <c:lblOffset val="100"/>
        <c:noMultiLvlLbl val="0"/>
      </c:catAx>
      <c:valAx>
        <c:axId val="944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01269"/>
        <c:axId val="53286622"/>
      </c:lineChart>
      <c:catAx>
        <c:axId val="87701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622"/>
        <c:crossesAt val="0"/>
        <c:auto val="1"/>
        <c:lblAlgn val="ctr"/>
        <c:lblOffset val="100"/>
        <c:noMultiLvlLbl val="0"/>
      </c:catAx>
      <c:valAx>
        <c:axId val="53286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859052"/>
        <c:axId val="31802523"/>
      </c:scatterChart>
      <c:valAx>
        <c:axId val="9485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523"/>
        <c:crossesAt val="0"/>
        <c:crossBetween val="midCat"/>
      </c:valAx>
      <c:valAx>
        <c:axId val="318025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0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873853"/>
        <c:axId val="57635593"/>
      </c:scatterChart>
      <c:valAx>
        <c:axId val="24873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593"/>
        <c:crossesAt val="0"/>
        <c:crossBetween val="midCat"/>
      </c:valAx>
      <c:valAx>
        <c:axId val="5763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8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