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5114"/>
        <c:axId val="42030954"/>
      </c:lineChart>
      <c:catAx>
        <c:axId val="84595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954"/>
        <c:crossesAt val="0"/>
        <c:auto val="1"/>
        <c:lblAlgn val="ctr"/>
        <c:lblOffset val="100"/>
        <c:noMultiLvlLbl val="0"/>
      </c:catAx>
      <c:valAx>
        <c:axId val="420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7810"/>
        <c:axId val="55116640"/>
      </c:lineChart>
      <c:catAx>
        <c:axId val="96287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640"/>
        <c:crossesAt val="0"/>
        <c:auto val="1"/>
        <c:lblAlgn val="ctr"/>
        <c:lblOffset val="100"/>
        <c:noMultiLvlLbl val="0"/>
      </c:catAx>
      <c:valAx>
        <c:axId val="551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252897"/>
        <c:axId val="38029456"/>
      </c:lineChart>
      <c:catAx>
        <c:axId val="15252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456"/>
        <c:crossesAt val="0"/>
        <c:auto val="1"/>
        <c:lblAlgn val="ctr"/>
        <c:lblOffset val="100"/>
        <c:noMultiLvlLbl val="0"/>
      </c:catAx>
      <c:valAx>
        <c:axId val="38029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271469"/>
        <c:axId val="10106077"/>
      </c:scatterChart>
      <c:valAx>
        <c:axId val="18271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077"/>
        <c:crossesAt val="0"/>
        <c:crossBetween val="midCat"/>
      </c:valAx>
      <c:valAx>
        <c:axId val="10106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4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274339"/>
        <c:axId val="17876074"/>
      </c:scatterChart>
      <c:valAx>
        <c:axId val="5927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074"/>
        <c:crossesAt val="0"/>
        <c:crossBetween val="midCat"/>
      </c:valAx>
      <c:valAx>
        <c:axId val="178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3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