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68186"/>
        <c:axId val="62467455"/>
      </c:lineChart>
      <c:catAx>
        <c:axId val="89568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455"/>
        <c:crossesAt val="0"/>
        <c:auto val="1"/>
        <c:lblAlgn val="ctr"/>
        <c:lblOffset val="100"/>
        <c:noMultiLvlLbl val="0"/>
      </c:catAx>
      <c:valAx>
        <c:axId val="6246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1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60782"/>
        <c:axId val="87353302"/>
      </c:lineChart>
      <c:catAx>
        <c:axId val="13760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302"/>
        <c:crossesAt val="0"/>
        <c:auto val="1"/>
        <c:lblAlgn val="ctr"/>
        <c:lblOffset val="100"/>
        <c:noMultiLvlLbl val="0"/>
      </c:catAx>
      <c:valAx>
        <c:axId val="8735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7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481171"/>
        <c:axId val="42643669"/>
      </c:lineChart>
      <c:catAx>
        <c:axId val="61481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669"/>
        <c:crossesAt val="0"/>
        <c:auto val="1"/>
        <c:lblAlgn val="ctr"/>
        <c:lblOffset val="100"/>
        <c:noMultiLvlLbl val="0"/>
      </c:catAx>
      <c:valAx>
        <c:axId val="426436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1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214895"/>
        <c:axId val="30685679"/>
      </c:scatterChart>
      <c:valAx>
        <c:axId val="73214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679"/>
        <c:crossesAt val="0"/>
        <c:crossBetween val="midCat"/>
      </c:valAx>
      <c:valAx>
        <c:axId val="306856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8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753153"/>
        <c:axId val="20429694"/>
      </c:scatterChart>
      <c:valAx>
        <c:axId val="63753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694"/>
        <c:crossesAt val="0"/>
        <c:crossBetween val="midCat"/>
      </c:valAx>
      <c:valAx>
        <c:axId val="2042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1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