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077"/>
        <c:axId val="33431367"/>
      </c:lineChart>
      <c:catAx>
        <c:axId val="3043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367"/>
        <c:crossesAt val="0"/>
        <c:auto val="1"/>
        <c:lblAlgn val="ctr"/>
        <c:lblOffset val="100"/>
        <c:noMultiLvlLbl val="0"/>
      </c:catAx>
      <c:valAx>
        <c:axId val="334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5534"/>
        <c:axId val="26044664"/>
      </c:lineChart>
      <c:catAx>
        <c:axId val="2425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664"/>
        <c:crossesAt val="0"/>
        <c:auto val="1"/>
        <c:lblAlgn val="ctr"/>
        <c:lblOffset val="100"/>
        <c:noMultiLvlLbl val="0"/>
      </c:catAx>
      <c:valAx>
        <c:axId val="260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63474"/>
        <c:axId val="90968147"/>
      </c:lineChart>
      <c:catAx>
        <c:axId val="58663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147"/>
        <c:crossesAt val="0"/>
        <c:auto val="1"/>
        <c:lblAlgn val="ctr"/>
        <c:lblOffset val="100"/>
        <c:noMultiLvlLbl val="0"/>
      </c:catAx>
      <c:valAx>
        <c:axId val="90968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07773"/>
        <c:axId val="86252843"/>
      </c:scatterChart>
      <c:valAx>
        <c:axId val="8700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843"/>
        <c:crossesAt val="0"/>
        <c:crossBetween val="midCat"/>
      </c:valAx>
      <c:valAx>
        <c:axId val="86252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7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934339"/>
        <c:axId val="73231196"/>
      </c:scatterChart>
      <c:valAx>
        <c:axId val="9993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196"/>
        <c:crossesAt val="0"/>
        <c:crossBetween val="midCat"/>
      </c:valAx>
      <c:valAx>
        <c:axId val="732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