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9507"/>
        <c:axId val="5917905"/>
      </c:scatterChart>
      <c:valAx>
        <c:axId val="6542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5"/>
        <c:crossesAt val="0"/>
        <c:crossBetween val="midCat"/>
      </c:valAx>
      <c:valAx>
        <c:axId val="591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62933"/>
        <c:axId val="83551803"/>
      </c:scatterChart>
      <c:valAx>
        <c:axId val="9906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803"/>
        <c:crossesAt val="0"/>
        <c:crossBetween val="midCat"/>
      </c:valAx>
      <c:valAx>
        <c:axId val="8355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5081"/>
        <c:axId val="54894057"/>
      </c:scatterChart>
      <c:valAx>
        <c:axId val="1706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57"/>
        <c:crossesAt val="0"/>
        <c:crossBetween val="midCat"/>
      </c:valAx>
      <c:valAx>
        <c:axId val="5489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9947"/>
        <c:axId val="15790127"/>
      </c:scatterChart>
      <c:valAx>
        <c:axId val="366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127"/>
        <c:crossesAt val="0"/>
        <c:crossBetween val="midCat"/>
      </c:valAx>
      <c:valAx>
        <c:axId val="1579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