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022"/>
        <c:axId val="95288950"/>
      </c:barChart>
      <c:catAx>
        <c:axId val="87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950"/>
        <c:auto val="1"/>
        <c:lblAlgn val="ctr"/>
        <c:lblOffset val="100"/>
        <c:noMultiLvlLbl val="0"/>
      </c:catAx>
      <c:valAx>
        <c:axId val="952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6856"/>
        <c:axId val="74799133"/>
      </c:barChart>
      <c:catAx>
        <c:axId val="152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133"/>
        <c:auto val="1"/>
        <c:lblAlgn val="ctr"/>
        <c:lblOffset val="100"/>
        <c:noMultiLvlLbl val="0"/>
      </c:catAx>
      <c:valAx>
        <c:axId val="747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8230"/>
        <c:axId val="31132326"/>
      </c:barChart>
      <c:catAx>
        <c:axId val="562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326"/>
        <c:auto val="1"/>
        <c:lblAlgn val="ctr"/>
        <c:lblOffset val="100"/>
        <c:noMultiLvlLbl val="0"/>
      </c:catAx>
      <c:valAx>
        <c:axId val="311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8476"/>
        <c:axId val="7476692"/>
      </c:barChart>
      <c:catAx>
        <c:axId val="648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92"/>
        <c:auto val="1"/>
        <c:lblAlgn val="ctr"/>
        <c:lblOffset val="100"/>
        <c:noMultiLvlLbl val="0"/>
      </c:catAx>
      <c:valAx>
        <c:axId val="74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058"/>
        <c:axId val="2424447"/>
      </c:barChart>
      <c:catAx>
        <c:axId val="54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7"/>
        <c:auto val="1"/>
        <c:lblAlgn val="ctr"/>
        <c:lblOffset val="100"/>
        <c:noMultiLvlLbl val="0"/>
      </c:catAx>
      <c:valAx>
        <c:axId val="24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82152"/>
        <c:axId val="30099488"/>
      </c:barChart>
      <c:catAx>
        <c:axId val="2558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488"/>
        <c:auto val="1"/>
        <c:lblAlgn val="ctr"/>
        <c:lblOffset val="100"/>
        <c:noMultiLvlLbl val="0"/>
      </c:catAx>
      <c:valAx>
        <c:axId val="300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6694"/>
        <c:axId val="88617935"/>
      </c:barChart>
      <c:catAx>
        <c:axId val="970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35"/>
        <c:auto val="1"/>
        <c:lblAlgn val="ctr"/>
        <c:lblOffset val="100"/>
        <c:noMultiLvlLbl val="0"/>
      </c:catAx>
      <c:valAx>
        <c:axId val="886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32383"/>
        <c:axId val="8574119"/>
      </c:barChart>
      <c:catAx>
        <c:axId val="578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19"/>
        <c:auto val="1"/>
        <c:lblAlgn val="ctr"/>
        <c:lblOffset val="100"/>
        <c:noMultiLvlLbl val="0"/>
      </c:catAx>
      <c:valAx>
        <c:axId val="85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87252"/>
        <c:axId val="33942227"/>
      </c:barChart>
      <c:catAx>
        <c:axId val="829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227"/>
        <c:auto val="1"/>
        <c:lblAlgn val="ctr"/>
        <c:lblOffset val="100"/>
        <c:noMultiLvlLbl val="0"/>
      </c:catAx>
      <c:valAx>
        <c:axId val="339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32104"/>
        <c:axId val="9353872"/>
      </c:barChart>
      <c:catAx>
        <c:axId val="358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2"/>
        <c:auto val="1"/>
        <c:lblAlgn val="ctr"/>
        <c:lblOffset val="100"/>
        <c:noMultiLvlLbl val="0"/>
      </c:catAx>
      <c:valAx>
        <c:axId val="93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49869"/>
        <c:axId val="9840840"/>
      </c:barChart>
      <c:catAx>
        <c:axId val="593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40"/>
        <c:auto val="1"/>
        <c:lblAlgn val="ctr"/>
        <c:lblOffset val="100"/>
        <c:noMultiLvlLbl val="0"/>
      </c:catAx>
      <c:valAx>
        <c:axId val="98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79"/>
        <c:axId val="43643306"/>
      </c:barChart>
      <c:catAx>
        <c:axId val="7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06"/>
        <c:auto val="1"/>
        <c:lblAlgn val="ctr"/>
        <c:lblOffset val="100"/>
        <c:noMultiLvlLbl val="0"/>
      </c:catAx>
      <c:valAx>
        <c:axId val="436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13422"/>
        <c:axId val="58461581"/>
      </c:barChart>
      <c:catAx>
        <c:axId val="860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81"/>
        <c:auto val="1"/>
        <c:lblAlgn val="ctr"/>
        <c:lblOffset val="100"/>
        <c:noMultiLvlLbl val="0"/>
      </c:catAx>
      <c:valAx>
        <c:axId val="584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1840"/>
        <c:axId val="82953696"/>
      </c:barChart>
      <c:catAx>
        <c:axId val="489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96"/>
        <c:auto val="1"/>
        <c:lblAlgn val="ctr"/>
        <c:lblOffset val="100"/>
        <c:noMultiLvlLbl val="0"/>
      </c:catAx>
      <c:valAx>
        <c:axId val="829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234"/>
        <c:axId val="72566648"/>
      </c:barChart>
      <c:catAx>
        <c:axId val="75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648"/>
        <c:auto val="1"/>
        <c:lblAlgn val="ctr"/>
        <c:lblOffset val="100"/>
        <c:noMultiLvlLbl val="0"/>
      </c:catAx>
      <c:valAx>
        <c:axId val="725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5676"/>
        <c:axId val="55921449"/>
      </c:barChart>
      <c:catAx>
        <c:axId val="692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449"/>
        <c:auto val="1"/>
        <c:lblAlgn val="ctr"/>
        <c:lblOffset val="100"/>
        <c:noMultiLvlLbl val="0"/>
      </c:catAx>
      <c:valAx>
        <c:axId val="559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76832"/>
        <c:axId val="7570731"/>
      </c:barChart>
      <c:catAx>
        <c:axId val="149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1"/>
        <c:auto val="1"/>
        <c:lblAlgn val="ctr"/>
        <c:lblOffset val="100"/>
        <c:noMultiLvlLbl val="0"/>
      </c:catAx>
      <c:valAx>
        <c:axId val="75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8609"/>
        <c:axId val="57644177"/>
      </c:barChart>
      <c:catAx>
        <c:axId val="271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77"/>
        <c:auto val="1"/>
        <c:lblAlgn val="ctr"/>
        <c:lblOffset val="100"/>
        <c:noMultiLvlLbl val="0"/>
      </c:catAx>
      <c:valAx>
        <c:axId val="576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