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47"/>
        <c:axId val="36206398"/>
      </c:scatterChart>
      <c:valAx>
        <c:axId val="30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398"/>
        <c:crossesAt val="0"/>
        <c:crossBetween val="midCat"/>
      </c:valAx>
      <c:valAx>
        <c:axId val="3620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32595"/>
        <c:axId val="46820980"/>
      </c:scatterChart>
      <c:valAx>
        <c:axId val="6793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80"/>
        <c:crossesAt val="0"/>
        <c:crossBetween val="midCat"/>
      </c:valAx>
      <c:valAx>
        <c:axId val="4682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5858"/>
        <c:axId val="20501148"/>
      </c:scatterChart>
      <c:valAx>
        <c:axId val="9309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148"/>
        <c:crossesAt val="0"/>
        <c:crossBetween val="midCat"/>
      </c:valAx>
      <c:valAx>
        <c:axId val="2050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2451"/>
        <c:axId val="60197637"/>
      </c:scatterChart>
      <c:valAx>
        <c:axId val="5377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637"/>
        <c:crossesAt val="0"/>
        <c:crossBetween val="midCat"/>
      </c:valAx>
      <c:valAx>
        <c:axId val="6019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