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93939"/>
        <c:axId val="74697684"/>
      </c:barChart>
      <c:catAx>
        <c:axId val="6509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684"/>
        <c:auto val="1"/>
        <c:lblAlgn val="ctr"/>
        <c:lblOffset val="100"/>
        <c:noMultiLvlLbl val="0"/>
      </c:catAx>
      <c:valAx>
        <c:axId val="746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14402"/>
        <c:axId val="34427031"/>
      </c:barChart>
      <c:catAx>
        <c:axId val="224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031"/>
        <c:auto val="1"/>
        <c:lblAlgn val="ctr"/>
        <c:lblOffset val="100"/>
        <c:noMultiLvlLbl val="0"/>
      </c:catAx>
      <c:valAx>
        <c:axId val="344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24596"/>
        <c:axId val="40959197"/>
      </c:barChart>
      <c:catAx>
        <c:axId val="7802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197"/>
        <c:auto val="1"/>
        <c:lblAlgn val="ctr"/>
        <c:lblOffset val="100"/>
        <c:noMultiLvlLbl val="0"/>
      </c:catAx>
      <c:valAx>
        <c:axId val="409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68046"/>
        <c:axId val="89759507"/>
      </c:barChart>
      <c:catAx>
        <c:axId val="4486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507"/>
        <c:auto val="1"/>
        <c:lblAlgn val="ctr"/>
        <c:lblOffset val="100"/>
        <c:noMultiLvlLbl val="0"/>
      </c:catAx>
      <c:valAx>
        <c:axId val="897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92244"/>
        <c:axId val="65836702"/>
      </c:barChart>
      <c:catAx>
        <c:axId val="399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702"/>
        <c:auto val="1"/>
        <c:lblAlgn val="ctr"/>
        <c:lblOffset val="100"/>
        <c:noMultiLvlLbl val="0"/>
      </c:catAx>
      <c:valAx>
        <c:axId val="658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52151"/>
        <c:axId val="41128488"/>
      </c:barChart>
      <c:catAx>
        <c:axId val="1555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488"/>
        <c:auto val="1"/>
        <c:lblAlgn val="ctr"/>
        <c:lblOffset val="100"/>
        <c:noMultiLvlLbl val="0"/>
      </c:catAx>
      <c:valAx>
        <c:axId val="411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1195"/>
        <c:axId val="281397"/>
      </c:barChart>
      <c:catAx>
        <c:axId val="7713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7"/>
        <c:auto val="1"/>
        <c:lblAlgn val="ctr"/>
        <c:lblOffset val="100"/>
        <c:noMultiLvlLbl val="0"/>
      </c:catAx>
      <c:valAx>
        <c:axId val="2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23570"/>
        <c:axId val="19068536"/>
      </c:barChart>
      <c:catAx>
        <c:axId val="4102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536"/>
        <c:auto val="1"/>
        <c:lblAlgn val="ctr"/>
        <c:lblOffset val="100"/>
        <c:noMultiLvlLbl val="0"/>
      </c:catAx>
      <c:valAx>
        <c:axId val="190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22083"/>
        <c:axId val="93176696"/>
      </c:barChart>
      <c:catAx>
        <c:axId val="3232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696"/>
        <c:auto val="1"/>
        <c:lblAlgn val="ctr"/>
        <c:lblOffset val="100"/>
        <c:noMultiLvlLbl val="0"/>
      </c:catAx>
      <c:valAx>
        <c:axId val="9317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32923"/>
        <c:axId val="22561640"/>
      </c:barChart>
      <c:catAx>
        <c:axId val="3083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640"/>
        <c:auto val="1"/>
        <c:lblAlgn val="ctr"/>
        <c:lblOffset val="100"/>
        <c:noMultiLvlLbl val="0"/>
      </c:catAx>
      <c:valAx>
        <c:axId val="225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04232"/>
        <c:axId val="64260007"/>
      </c:barChart>
      <c:catAx>
        <c:axId val="8310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007"/>
        <c:auto val="1"/>
        <c:lblAlgn val="ctr"/>
        <c:lblOffset val="100"/>
        <c:noMultiLvlLbl val="0"/>
      </c:catAx>
      <c:valAx>
        <c:axId val="642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71458"/>
        <c:axId val="48065227"/>
      </c:barChart>
      <c:catAx>
        <c:axId val="6837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227"/>
        <c:auto val="1"/>
        <c:lblAlgn val="ctr"/>
        <c:lblOffset val="100"/>
        <c:noMultiLvlLbl val="0"/>
      </c:catAx>
      <c:valAx>
        <c:axId val="480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37100"/>
        <c:axId val="11220306"/>
      </c:barChart>
      <c:catAx>
        <c:axId val="332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306"/>
        <c:auto val="1"/>
        <c:lblAlgn val="ctr"/>
        <c:lblOffset val="100"/>
        <c:noMultiLvlLbl val="0"/>
      </c:catAx>
      <c:valAx>
        <c:axId val="112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53285"/>
        <c:axId val="67759579"/>
      </c:barChart>
      <c:catAx>
        <c:axId val="823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579"/>
        <c:auto val="1"/>
        <c:lblAlgn val="ctr"/>
        <c:lblOffset val="100"/>
        <c:noMultiLvlLbl val="0"/>
      </c:catAx>
      <c:valAx>
        <c:axId val="677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08731"/>
        <c:axId val="98668513"/>
      </c:barChart>
      <c:catAx>
        <c:axId val="7330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513"/>
        <c:auto val="1"/>
        <c:lblAlgn val="ctr"/>
        <c:lblOffset val="100"/>
        <c:noMultiLvlLbl val="0"/>
      </c:catAx>
      <c:valAx>
        <c:axId val="986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09131"/>
        <c:axId val="15343251"/>
      </c:barChart>
      <c:catAx>
        <c:axId val="3820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251"/>
        <c:auto val="1"/>
        <c:lblAlgn val="ctr"/>
        <c:lblOffset val="100"/>
        <c:noMultiLvlLbl val="0"/>
      </c:catAx>
      <c:valAx>
        <c:axId val="153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3893"/>
        <c:axId val="80877184"/>
      </c:barChart>
      <c:catAx>
        <c:axId val="161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184"/>
        <c:auto val="1"/>
        <c:lblAlgn val="ctr"/>
        <c:lblOffset val="100"/>
        <c:noMultiLvlLbl val="0"/>
      </c:catAx>
      <c:valAx>
        <c:axId val="808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15818"/>
        <c:axId val="85177364"/>
      </c:barChart>
      <c:catAx>
        <c:axId val="377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364"/>
        <c:auto val="1"/>
        <c:lblAlgn val="ctr"/>
        <c:lblOffset val="100"/>
        <c:noMultiLvlLbl val="0"/>
      </c:catAx>
      <c:valAx>
        <c:axId val="851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