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200352"/>
        <c:axId val="89447226"/>
      </c:barChart>
      <c:catAx>
        <c:axId val="63200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7226"/>
        <c:auto val="1"/>
        <c:lblAlgn val="ctr"/>
        <c:lblOffset val="100"/>
        <c:noMultiLvlLbl val="0"/>
      </c:catAx>
      <c:valAx>
        <c:axId val="8944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0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503753"/>
        <c:axId val="56496377"/>
      </c:barChart>
      <c:catAx>
        <c:axId val="21503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6377"/>
        <c:auto val="1"/>
        <c:lblAlgn val="ctr"/>
        <c:lblOffset val="100"/>
        <c:noMultiLvlLbl val="0"/>
      </c:catAx>
      <c:valAx>
        <c:axId val="5649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3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589478"/>
        <c:axId val="90747373"/>
      </c:barChart>
      <c:catAx>
        <c:axId val="96589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7373"/>
        <c:auto val="1"/>
        <c:lblAlgn val="ctr"/>
        <c:lblOffset val="100"/>
        <c:noMultiLvlLbl val="0"/>
      </c:catAx>
      <c:valAx>
        <c:axId val="9074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9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730014"/>
        <c:axId val="11916545"/>
      </c:barChart>
      <c:catAx>
        <c:axId val="54730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6545"/>
        <c:auto val="1"/>
        <c:lblAlgn val="ctr"/>
        <c:lblOffset val="100"/>
        <c:noMultiLvlLbl val="0"/>
      </c:catAx>
      <c:valAx>
        <c:axId val="1191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0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382636"/>
        <c:axId val="85344954"/>
      </c:barChart>
      <c:catAx>
        <c:axId val="85382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4954"/>
        <c:auto val="1"/>
        <c:lblAlgn val="ctr"/>
        <c:lblOffset val="100"/>
        <c:noMultiLvlLbl val="0"/>
      </c:catAx>
      <c:valAx>
        <c:axId val="8534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103858"/>
        <c:axId val="89804772"/>
      </c:barChart>
      <c:catAx>
        <c:axId val="42103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4772"/>
        <c:auto val="1"/>
        <c:lblAlgn val="ctr"/>
        <c:lblOffset val="100"/>
        <c:noMultiLvlLbl val="0"/>
      </c:catAx>
      <c:valAx>
        <c:axId val="8980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3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42069"/>
        <c:axId val="76621213"/>
      </c:barChart>
      <c:catAx>
        <c:axId val="90642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1213"/>
        <c:auto val="1"/>
        <c:lblAlgn val="ctr"/>
        <c:lblOffset val="100"/>
        <c:noMultiLvlLbl val="0"/>
      </c:catAx>
      <c:valAx>
        <c:axId val="7662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2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622260"/>
        <c:axId val="85303049"/>
      </c:barChart>
      <c:catAx>
        <c:axId val="77622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3049"/>
        <c:auto val="1"/>
        <c:lblAlgn val="ctr"/>
        <c:lblOffset val="100"/>
        <c:noMultiLvlLbl val="0"/>
      </c:catAx>
      <c:valAx>
        <c:axId val="8530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2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324762"/>
        <c:axId val="44196391"/>
      </c:barChart>
      <c:catAx>
        <c:axId val="51324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6391"/>
        <c:auto val="1"/>
        <c:lblAlgn val="ctr"/>
        <c:lblOffset val="100"/>
        <c:noMultiLvlLbl val="0"/>
      </c:catAx>
      <c:valAx>
        <c:axId val="4419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4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34838"/>
        <c:axId val="29644110"/>
      </c:barChart>
      <c:catAx>
        <c:axId val="8734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4110"/>
        <c:auto val="1"/>
        <c:lblAlgn val="ctr"/>
        <c:lblOffset val="100"/>
        <c:noMultiLvlLbl val="0"/>
      </c:catAx>
      <c:valAx>
        <c:axId val="2964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221685"/>
        <c:axId val="77309112"/>
      </c:barChart>
      <c:catAx>
        <c:axId val="38221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9112"/>
        <c:auto val="1"/>
        <c:lblAlgn val="ctr"/>
        <c:lblOffset val="100"/>
        <c:noMultiLvlLbl val="0"/>
      </c:catAx>
      <c:valAx>
        <c:axId val="7730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1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00258"/>
        <c:axId val="97011367"/>
      </c:barChart>
      <c:catAx>
        <c:axId val="85600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1367"/>
        <c:auto val="1"/>
        <c:lblAlgn val="ctr"/>
        <c:lblOffset val="100"/>
        <c:noMultiLvlLbl val="0"/>
      </c:catAx>
      <c:valAx>
        <c:axId val="9701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0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567884"/>
        <c:axId val="49473523"/>
      </c:barChart>
      <c:catAx>
        <c:axId val="62567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3523"/>
        <c:auto val="1"/>
        <c:lblAlgn val="ctr"/>
        <c:lblOffset val="100"/>
        <c:noMultiLvlLbl val="0"/>
      </c:catAx>
      <c:valAx>
        <c:axId val="4947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7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625122"/>
        <c:axId val="5533090"/>
      </c:barChart>
      <c:catAx>
        <c:axId val="62625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090"/>
        <c:auto val="1"/>
        <c:lblAlgn val="ctr"/>
        <c:lblOffset val="100"/>
        <c:noMultiLvlLbl val="0"/>
      </c:catAx>
      <c:valAx>
        <c:axId val="553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5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631435"/>
        <c:axId val="59957503"/>
      </c:barChart>
      <c:catAx>
        <c:axId val="87631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7503"/>
        <c:auto val="1"/>
        <c:lblAlgn val="ctr"/>
        <c:lblOffset val="100"/>
        <c:noMultiLvlLbl val="0"/>
      </c:catAx>
      <c:valAx>
        <c:axId val="5995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1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077799"/>
        <c:axId val="13773810"/>
      </c:barChart>
      <c:catAx>
        <c:axId val="48077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3810"/>
        <c:auto val="1"/>
        <c:lblAlgn val="ctr"/>
        <c:lblOffset val="100"/>
        <c:noMultiLvlLbl val="0"/>
      </c:catAx>
      <c:valAx>
        <c:axId val="1377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7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011910"/>
        <c:axId val="84365038"/>
      </c:barChart>
      <c:catAx>
        <c:axId val="26011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5038"/>
        <c:auto val="1"/>
        <c:lblAlgn val="ctr"/>
        <c:lblOffset val="100"/>
        <c:noMultiLvlLbl val="0"/>
      </c:catAx>
      <c:valAx>
        <c:axId val="8436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1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095162"/>
        <c:axId val="62997810"/>
      </c:barChart>
      <c:catAx>
        <c:axId val="81095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7810"/>
        <c:auto val="1"/>
        <c:lblAlgn val="ctr"/>
        <c:lblOffset val="100"/>
        <c:noMultiLvlLbl val="0"/>
      </c:catAx>
      <c:valAx>
        <c:axId val="6299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5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