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067"/>
        <c:axId val="45732971"/>
      </c:scatterChart>
      <c:valAx>
        <c:axId val="14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971"/>
        <c:crossesAt val="0"/>
        <c:crossBetween val="midCat"/>
      </c:valAx>
      <c:valAx>
        <c:axId val="4573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14398"/>
        <c:axId val="30186365"/>
      </c:scatterChart>
      <c:valAx>
        <c:axId val="4641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365"/>
        <c:crossesAt val="0"/>
        <c:crossBetween val="midCat"/>
      </c:valAx>
      <c:valAx>
        <c:axId val="3018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33353"/>
        <c:axId val="40141086"/>
      </c:scatterChart>
      <c:valAx>
        <c:axId val="9173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086"/>
        <c:crossesAt val="0"/>
        <c:crossBetween val="midCat"/>
      </c:valAx>
      <c:valAx>
        <c:axId val="4014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00779"/>
        <c:axId val="69124454"/>
      </c:scatterChart>
      <c:valAx>
        <c:axId val="9210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454"/>
        <c:crossesAt val="0"/>
        <c:crossBetween val="midCat"/>
      </c:valAx>
      <c:valAx>
        <c:axId val="69124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