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326226"/>
        <c:axId val="42096684"/>
      </c:barChart>
      <c:catAx>
        <c:axId val="2832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6684"/>
        <c:auto val="1"/>
        <c:lblAlgn val="ctr"/>
        <c:lblOffset val="100"/>
        <c:noMultiLvlLbl val="0"/>
      </c:catAx>
      <c:valAx>
        <c:axId val="4209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421582"/>
        <c:axId val="58885907"/>
      </c:barChart>
      <c:catAx>
        <c:axId val="5142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5907"/>
        <c:auto val="1"/>
        <c:lblAlgn val="ctr"/>
        <c:lblOffset val="100"/>
        <c:noMultiLvlLbl val="0"/>
      </c:catAx>
      <c:valAx>
        <c:axId val="5888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46984"/>
        <c:axId val="36069075"/>
      </c:barChart>
      <c:catAx>
        <c:axId val="284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9075"/>
        <c:auto val="1"/>
        <c:lblAlgn val="ctr"/>
        <c:lblOffset val="100"/>
        <c:noMultiLvlLbl val="0"/>
      </c:catAx>
      <c:valAx>
        <c:axId val="3606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949074"/>
        <c:axId val="41821471"/>
      </c:barChart>
      <c:catAx>
        <c:axId val="2694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1471"/>
        <c:auto val="1"/>
        <c:lblAlgn val="ctr"/>
        <c:lblOffset val="100"/>
        <c:noMultiLvlLbl val="0"/>
      </c:catAx>
      <c:valAx>
        <c:axId val="4182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000315"/>
        <c:axId val="12029604"/>
      </c:barChart>
      <c:catAx>
        <c:axId val="3600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9604"/>
        <c:auto val="1"/>
        <c:lblAlgn val="ctr"/>
        <c:lblOffset val="100"/>
        <c:noMultiLvlLbl val="0"/>
      </c:catAx>
      <c:valAx>
        <c:axId val="1202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568427"/>
        <c:axId val="70794347"/>
      </c:barChart>
      <c:catAx>
        <c:axId val="1056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4347"/>
        <c:auto val="1"/>
        <c:lblAlgn val="ctr"/>
        <c:lblOffset val="100"/>
        <c:noMultiLvlLbl val="0"/>
      </c:catAx>
      <c:valAx>
        <c:axId val="7079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08482"/>
        <c:axId val="84141283"/>
      </c:barChart>
      <c:catAx>
        <c:axId val="1940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1283"/>
        <c:auto val="1"/>
        <c:lblAlgn val="ctr"/>
        <c:lblOffset val="100"/>
        <c:noMultiLvlLbl val="0"/>
      </c:catAx>
      <c:valAx>
        <c:axId val="8414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964999"/>
        <c:axId val="9650598"/>
      </c:barChart>
      <c:catAx>
        <c:axId val="2696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598"/>
        <c:auto val="1"/>
        <c:lblAlgn val="ctr"/>
        <c:lblOffset val="100"/>
        <c:noMultiLvlLbl val="0"/>
      </c:catAx>
      <c:valAx>
        <c:axId val="965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720676"/>
        <c:axId val="57448111"/>
      </c:barChart>
      <c:catAx>
        <c:axId val="6672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8111"/>
        <c:auto val="1"/>
        <c:lblAlgn val="ctr"/>
        <c:lblOffset val="100"/>
        <c:noMultiLvlLbl val="0"/>
      </c:catAx>
      <c:valAx>
        <c:axId val="5744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184930"/>
        <c:axId val="96544012"/>
      </c:barChart>
      <c:catAx>
        <c:axId val="5018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4012"/>
        <c:auto val="1"/>
        <c:lblAlgn val="ctr"/>
        <c:lblOffset val="100"/>
        <c:noMultiLvlLbl val="0"/>
      </c:catAx>
      <c:valAx>
        <c:axId val="9654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723064"/>
        <c:axId val="33787838"/>
      </c:barChart>
      <c:catAx>
        <c:axId val="8472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7838"/>
        <c:auto val="1"/>
        <c:lblAlgn val="ctr"/>
        <c:lblOffset val="100"/>
        <c:noMultiLvlLbl val="0"/>
      </c:catAx>
      <c:valAx>
        <c:axId val="3378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18826"/>
        <c:axId val="11125447"/>
      </c:barChart>
      <c:catAx>
        <c:axId val="3111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5447"/>
        <c:auto val="1"/>
        <c:lblAlgn val="ctr"/>
        <c:lblOffset val="100"/>
        <c:noMultiLvlLbl val="0"/>
      </c:catAx>
      <c:valAx>
        <c:axId val="1112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19576"/>
        <c:axId val="54471287"/>
      </c:barChart>
      <c:catAx>
        <c:axId val="241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1287"/>
        <c:auto val="1"/>
        <c:lblAlgn val="ctr"/>
        <c:lblOffset val="100"/>
        <c:noMultiLvlLbl val="0"/>
      </c:catAx>
      <c:valAx>
        <c:axId val="5447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945444"/>
        <c:axId val="16785018"/>
      </c:barChart>
      <c:catAx>
        <c:axId val="4694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5018"/>
        <c:auto val="1"/>
        <c:lblAlgn val="ctr"/>
        <c:lblOffset val="100"/>
        <c:noMultiLvlLbl val="0"/>
      </c:catAx>
      <c:valAx>
        <c:axId val="1678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808830"/>
        <c:axId val="1077797"/>
      </c:barChart>
      <c:catAx>
        <c:axId val="3580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797"/>
        <c:auto val="1"/>
        <c:lblAlgn val="ctr"/>
        <c:lblOffset val="100"/>
        <c:noMultiLvlLbl val="0"/>
      </c:catAx>
      <c:valAx>
        <c:axId val="107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286348"/>
        <c:axId val="37903404"/>
      </c:barChart>
      <c:catAx>
        <c:axId val="5428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3404"/>
        <c:auto val="1"/>
        <c:lblAlgn val="ctr"/>
        <c:lblOffset val="100"/>
        <c:noMultiLvlLbl val="0"/>
      </c:catAx>
      <c:valAx>
        <c:axId val="3790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338967"/>
        <c:axId val="30557245"/>
      </c:barChart>
      <c:catAx>
        <c:axId val="1733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7245"/>
        <c:auto val="1"/>
        <c:lblAlgn val="ctr"/>
        <c:lblOffset val="100"/>
        <c:noMultiLvlLbl val="0"/>
      </c:catAx>
      <c:valAx>
        <c:axId val="3055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72551"/>
        <c:axId val="95322877"/>
      </c:barChart>
      <c:catAx>
        <c:axId val="6872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2877"/>
        <c:auto val="1"/>
        <c:lblAlgn val="ctr"/>
        <c:lblOffset val="100"/>
        <c:noMultiLvlLbl val="0"/>
      </c:catAx>
      <c:valAx>
        <c:axId val="9532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