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5007"/>
        <c:axId val="96044893"/>
      </c:scatterChart>
      <c:valAx>
        <c:axId val="5497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93"/>
        <c:crossesAt val="0"/>
        <c:crossBetween val="midCat"/>
      </c:valAx>
      <c:valAx>
        <c:axId val="9604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1382"/>
        <c:axId val="73855737"/>
      </c:scatterChart>
      <c:valAx>
        <c:axId val="2520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737"/>
        <c:crossesAt val="0"/>
        <c:crossBetween val="midCat"/>
      </c:valAx>
      <c:valAx>
        <c:axId val="7385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6504"/>
        <c:axId val="58856329"/>
      </c:scatterChart>
      <c:valAx>
        <c:axId val="374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329"/>
        <c:crossesAt val="0"/>
        <c:crossBetween val="midCat"/>
      </c:valAx>
      <c:valAx>
        <c:axId val="5885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04467"/>
        <c:axId val="34917544"/>
      </c:scatterChart>
      <c:valAx>
        <c:axId val="1440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44"/>
        <c:crossesAt val="0"/>
        <c:crossBetween val="midCat"/>
      </c:valAx>
      <c:valAx>
        <c:axId val="3491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