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52936"/>
        <c:axId val="37575141"/>
      </c:barChart>
      <c:catAx>
        <c:axId val="1185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141"/>
        <c:auto val="1"/>
        <c:lblAlgn val="ctr"/>
        <c:lblOffset val="100"/>
        <c:noMultiLvlLbl val="0"/>
      </c:catAx>
      <c:valAx>
        <c:axId val="375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96256"/>
        <c:axId val="99989813"/>
      </c:barChart>
      <c:catAx>
        <c:axId val="6009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813"/>
        <c:auto val="1"/>
        <c:lblAlgn val="ctr"/>
        <c:lblOffset val="100"/>
        <c:noMultiLvlLbl val="0"/>
      </c:catAx>
      <c:valAx>
        <c:axId val="9998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35177"/>
        <c:axId val="53086954"/>
      </c:barChart>
      <c:catAx>
        <c:axId val="2133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954"/>
        <c:auto val="1"/>
        <c:lblAlgn val="ctr"/>
        <c:lblOffset val="100"/>
        <c:noMultiLvlLbl val="0"/>
      </c:catAx>
      <c:valAx>
        <c:axId val="5308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46401"/>
        <c:axId val="72479011"/>
      </c:barChart>
      <c:catAx>
        <c:axId val="389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011"/>
        <c:auto val="1"/>
        <c:lblAlgn val="ctr"/>
        <c:lblOffset val="100"/>
        <c:noMultiLvlLbl val="0"/>
      </c:catAx>
      <c:valAx>
        <c:axId val="724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44429"/>
        <c:axId val="23847365"/>
      </c:barChart>
      <c:catAx>
        <c:axId val="8274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365"/>
        <c:auto val="1"/>
        <c:lblAlgn val="ctr"/>
        <c:lblOffset val="100"/>
        <c:noMultiLvlLbl val="0"/>
      </c:catAx>
      <c:valAx>
        <c:axId val="2384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17179"/>
        <c:axId val="35828667"/>
      </c:barChart>
      <c:catAx>
        <c:axId val="6571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667"/>
        <c:auto val="1"/>
        <c:lblAlgn val="ctr"/>
        <c:lblOffset val="100"/>
        <c:noMultiLvlLbl val="0"/>
      </c:catAx>
      <c:valAx>
        <c:axId val="358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90235"/>
        <c:axId val="32277455"/>
      </c:barChart>
      <c:catAx>
        <c:axId val="8609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455"/>
        <c:auto val="1"/>
        <c:lblAlgn val="ctr"/>
        <c:lblOffset val="100"/>
        <c:noMultiLvlLbl val="0"/>
      </c:catAx>
      <c:valAx>
        <c:axId val="3227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11560"/>
        <c:axId val="39784978"/>
      </c:barChart>
      <c:catAx>
        <c:axId val="6011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978"/>
        <c:auto val="1"/>
        <c:lblAlgn val="ctr"/>
        <c:lblOffset val="100"/>
        <c:noMultiLvlLbl val="0"/>
      </c:catAx>
      <c:valAx>
        <c:axId val="397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64207"/>
        <c:axId val="86597003"/>
      </c:barChart>
      <c:catAx>
        <c:axId val="5236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003"/>
        <c:auto val="1"/>
        <c:lblAlgn val="ctr"/>
        <c:lblOffset val="100"/>
        <c:noMultiLvlLbl val="0"/>
      </c:catAx>
      <c:valAx>
        <c:axId val="8659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07355"/>
        <c:axId val="58141301"/>
      </c:barChart>
      <c:catAx>
        <c:axId val="3460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301"/>
        <c:auto val="1"/>
        <c:lblAlgn val="ctr"/>
        <c:lblOffset val="100"/>
        <c:noMultiLvlLbl val="0"/>
      </c:catAx>
      <c:valAx>
        <c:axId val="5814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7261"/>
        <c:axId val="1613004"/>
      </c:barChart>
      <c:catAx>
        <c:axId val="927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04"/>
        <c:auto val="1"/>
        <c:lblAlgn val="ctr"/>
        <c:lblOffset val="100"/>
        <c:noMultiLvlLbl val="0"/>
      </c:catAx>
      <c:valAx>
        <c:axId val="16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1285"/>
        <c:axId val="84353968"/>
      </c:barChart>
      <c:catAx>
        <c:axId val="192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968"/>
        <c:auto val="1"/>
        <c:lblAlgn val="ctr"/>
        <c:lblOffset val="100"/>
        <c:noMultiLvlLbl val="0"/>
      </c:catAx>
      <c:valAx>
        <c:axId val="8435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42479"/>
        <c:axId val="12739918"/>
      </c:barChart>
      <c:catAx>
        <c:axId val="9484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918"/>
        <c:auto val="1"/>
        <c:lblAlgn val="ctr"/>
        <c:lblOffset val="100"/>
        <c:noMultiLvlLbl val="0"/>
      </c:catAx>
      <c:valAx>
        <c:axId val="127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79789"/>
        <c:axId val="40312273"/>
      </c:barChart>
      <c:catAx>
        <c:axId val="1567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273"/>
        <c:auto val="1"/>
        <c:lblAlgn val="ctr"/>
        <c:lblOffset val="100"/>
        <c:noMultiLvlLbl val="0"/>
      </c:catAx>
      <c:valAx>
        <c:axId val="4031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14370"/>
        <c:axId val="58158284"/>
      </c:barChart>
      <c:catAx>
        <c:axId val="2061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284"/>
        <c:auto val="1"/>
        <c:lblAlgn val="ctr"/>
        <c:lblOffset val="100"/>
        <c:noMultiLvlLbl val="0"/>
      </c:catAx>
      <c:valAx>
        <c:axId val="581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16900"/>
        <c:axId val="92868765"/>
      </c:barChart>
      <c:catAx>
        <c:axId val="2991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765"/>
        <c:auto val="1"/>
        <c:lblAlgn val="ctr"/>
        <c:lblOffset val="100"/>
        <c:noMultiLvlLbl val="0"/>
      </c:catAx>
      <c:valAx>
        <c:axId val="928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38766"/>
        <c:axId val="54706966"/>
      </c:barChart>
      <c:catAx>
        <c:axId val="9303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966"/>
        <c:auto val="1"/>
        <c:lblAlgn val="ctr"/>
        <c:lblOffset val="100"/>
        <c:noMultiLvlLbl val="0"/>
      </c:catAx>
      <c:valAx>
        <c:axId val="547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71299"/>
        <c:axId val="49111733"/>
      </c:barChart>
      <c:catAx>
        <c:axId val="2967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733"/>
        <c:auto val="1"/>
        <c:lblAlgn val="ctr"/>
        <c:lblOffset val="100"/>
        <c:noMultiLvlLbl val="0"/>
      </c:catAx>
      <c:valAx>
        <c:axId val="4911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