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58576"/>
        <c:axId val="83415556"/>
      </c:scatterChart>
      <c:valAx>
        <c:axId val="26958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556"/>
        <c:crossesAt val="0"/>
        <c:crossBetween val="midCat"/>
      </c:valAx>
      <c:valAx>
        <c:axId val="83415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72405"/>
        <c:axId val="94621874"/>
      </c:scatterChart>
      <c:valAx>
        <c:axId val="87972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874"/>
        <c:crossesAt val="0"/>
        <c:crossBetween val="midCat"/>
      </c:valAx>
      <c:valAx>
        <c:axId val="94621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45330"/>
        <c:axId val="52149596"/>
      </c:scatterChart>
      <c:valAx>
        <c:axId val="14445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596"/>
        <c:crossesAt val="0"/>
        <c:crossBetween val="midCat"/>
      </c:valAx>
      <c:valAx>
        <c:axId val="52149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66196"/>
        <c:axId val="37161865"/>
      </c:scatterChart>
      <c:valAx>
        <c:axId val="14066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1865"/>
        <c:crossesAt val="0"/>
        <c:crossBetween val="midCat"/>
      </c:valAx>
      <c:valAx>
        <c:axId val="37161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6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