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29610"/>
        <c:axId val="24806987"/>
      </c:scatterChart>
      <c:valAx>
        <c:axId val="4832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987"/>
        <c:crossesAt val="0"/>
        <c:crossBetween val="midCat"/>
      </c:valAx>
      <c:valAx>
        <c:axId val="2480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84876"/>
        <c:axId val="73138440"/>
      </c:scatterChart>
      <c:valAx>
        <c:axId val="1768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440"/>
        <c:crossesAt val="0"/>
        <c:crossBetween val="midCat"/>
      </c:valAx>
      <c:valAx>
        <c:axId val="7313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80678"/>
        <c:axId val="8961178"/>
      </c:scatterChart>
      <c:valAx>
        <c:axId val="2598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78"/>
        <c:crossesAt val="0"/>
        <c:crossBetween val="midCat"/>
      </c:valAx>
      <c:valAx>
        <c:axId val="896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7308"/>
        <c:axId val="88278526"/>
      </c:scatterChart>
      <c:valAx>
        <c:axId val="9276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526"/>
        <c:crossesAt val="0"/>
        <c:crossBetween val="midCat"/>
      </c:valAx>
      <c:valAx>
        <c:axId val="8827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