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89710"/>
        <c:axId val="64187829"/>
      </c:barChart>
      <c:catAx>
        <c:axId val="639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829"/>
        <c:auto val="1"/>
        <c:lblAlgn val="ctr"/>
        <c:lblOffset val="100"/>
        <c:noMultiLvlLbl val="0"/>
      </c:catAx>
      <c:valAx>
        <c:axId val="641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56445"/>
        <c:axId val="66687310"/>
      </c:barChart>
      <c:catAx>
        <c:axId val="986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310"/>
        <c:auto val="1"/>
        <c:lblAlgn val="ctr"/>
        <c:lblOffset val="100"/>
        <c:noMultiLvlLbl val="0"/>
      </c:catAx>
      <c:valAx>
        <c:axId val="6668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77981"/>
        <c:axId val="30274613"/>
      </c:barChart>
      <c:catAx>
        <c:axId val="7277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613"/>
        <c:auto val="1"/>
        <c:lblAlgn val="ctr"/>
        <c:lblOffset val="100"/>
        <c:noMultiLvlLbl val="0"/>
      </c:catAx>
      <c:valAx>
        <c:axId val="302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93298"/>
        <c:axId val="90546830"/>
      </c:barChart>
      <c:catAx>
        <c:axId val="8819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830"/>
        <c:auto val="1"/>
        <c:lblAlgn val="ctr"/>
        <c:lblOffset val="100"/>
        <c:noMultiLvlLbl val="0"/>
      </c:catAx>
      <c:valAx>
        <c:axId val="905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82653"/>
        <c:axId val="83303076"/>
      </c:barChart>
      <c:catAx>
        <c:axId val="5688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76"/>
        <c:auto val="1"/>
        <c:lblAlgn val="ctr"/>
        <c:lblOffset val="100"/>
        <c:noMultiLvlLbl val="0"/>
      </c:catAx>
      <c:valAx>
        <c:axId val="833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26306"/>
        <c:axId val="1099635"/>
      </c:barChart>
      <c:catAx>
        <c:axId val="5332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35"/>
        <c:auto val="1"/>
        <c:lblAlgn val="ctr"/>
        <c:lblOffset val="100"/>
        <c:noMultiLvlLbl val="0"/>
      </c:catAx>
      <c:valAx>
        <c:axId val="10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27625"/>
        <c:axId val="872105"/>
      </c:barChart>
      <c:catAx>
        <c:axId val="796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5"/>
        <c:auto val="1"/>
        <c:lblAlgn val="ctr"/>
        <c:lblOffset val="100"/>
        <c:noMultiLvlLbl val="0"/>
      </c:catAx>
      <c:valAx>
        <c:axId val="8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07395"/>
        <c:axId val="94403614"/>
      </c:barChart>
      <c:catAx>
        <c:axId val="8270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614"/>
        <c:auto val="1"/>
        <c:lblAlgn val="ctr"/>
        <c:lblOffset val="100"/>
        <c:noMultiLvlLbl val="0"/>
      </c:catAx>
      <c:valAx>
        <c:axId val="944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48134"/>
        <c:axId val="20215051"/>
      </c:barChart>
      <c:catAx>
        <c:axId val="2464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051"/>
        <c:auto val="1"/>
        <c:lblAlgn val="ctr"/>
        <c:lblOffset val="100"/>
        <c:noMultiLvlLbl val="0"/>
      </c:catAx>
      <c:valAx>
        <c:axId val="202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7727"/>
        <c:axId val="40086447"/>
      </c:barChart>
      <c:catAx>
        <c:axId val="81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447"/>
        <c:auto val="1"/>
        <c:lblAlgn val="ctr"/>
        <c:lblOffset val="100"/>
        <c:noMultiLvlLbl val="0"/>
      </c:catAx>
      <c:valAx>
        <c:axId val="400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06953"/>
        <c:axId val="827309"/>
      </c:barChart>
      <c:catAx>
        <c:axId val="3870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9"/>
        <c:auto val="1"/>
        <c:lblAlgn val="ctr"/>
        <c:lblOffset val="100"/>
        <c:noMultiLvlLbl val="0"/>
      </c:catAx>
      <c:valAx>
        <c:axId val="8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7256"/>
        <c:axId val="88682587"/>
      </c:barChart>
      <c:catAx>
        <c:axId val="6361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587"/>
        <c:auto val="1"/>
        <c:lblAlgn val="ctr"/>
        <c:lblOffset val="100"/>
        <c:noMultiLvlLbl val="0"/>
      </c:catAx>
      <c:valAx>
        <c:axId val="886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12663"/>
        <c:axId val="79339476"/>
      </c:barChart>
      <c:catAx>
        <c:axId val="6591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476"/>
        <c:auto val="1"/>
        <c:lblAlgn val="ctr"/>
        <c:lblOffset val="100"/>
        <c:noMultiLvlLbl val="0"/>
      </c:catAx>
      <c:valAx>
        <c:axId val="793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16483"/>
        <c:axId val="12336793"/>
      </c:barChart>
      <c:catAx>
        <c:axId val="4771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793"/>
        <c:auto val="1"/>
        <c:lblAlgn val="ctr"/>
        <c:lblOffset val="100"/>
        <c:noMultiLvlLbl val="0"/>
      </c:catAx>
      <c:valAx>
        <c:axId val="123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70085"/>
        <c:axId val="18810992"/>
      </c:barChart>
      <c:catAx>
        <c:axId val="765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992"/>
        <c:auto val="1"/>
        <c:lblAlgn val="ctr"/>
        <c:lblOffset val="100"/>
        <c:noMultiLvlLbl val="0"/>
      </c:catAx>
      <c:valAx>
        <c:axId val="188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47695"/>
        <c:axId val="17861643"/>
      </c:barChart>
      <c:catAx>
        <c:axId val="118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643"/>
        <c:auto val="1"/>
        <c:lblAlgn val="ctr"/>
        <c:lblOffset val="100"/>
        <c:noMultiLvlLbl val="0"/>
      </c:catAx>
      <c:valAx>
        <c:axId val="178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61162"/>
        <c:axId val="50309172"/>
      </c:barChart>
      <c:catAx>
        <c:axId val="169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172"/>
        <c:auto val="1"/>
        <c:lblAlgn val="ctr"/>
        <c:lblOffset val="100"/>
        <c:noMultiLvlLbl val="0"/>
      </c:catAx>
      <c:valAx>
        <c:axId val="503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36561"/>
        <c:axId val="45699884"/>
      </c:barChart>
      <c:catAx>
        <c:axId val="5163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884"/>
        <c:auto val="1"/>
        <c:lblAlgn val="ctr"/>
        <c:lblOffset val="100"/>
        <c:noMultiLvlLbl val="0"/>
      </c:catAx>
      <c:valAx>
        <c:axId val="456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