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00797"/>
        <c:axId val="10363177"/>
      </c:scatterChart>
      <c:valAx>
        <c:axId val="1780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77"/>
        <c:crossesAt val="0"/>
        <c:crossBetween val="midCat"/>
      </c:valAx>
      <c:valAx>
        <c:axId val="1036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9301"/>
        <c:axId val="5520890"/>
      </c:scatterChart>
      <c:valAx>
        <c:axId val="3198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90"/>
        <c:crossesAt val="0"/>
        <c:crossBetween val="midCat"/>
      </c:valAx>
      <c:valAx>
        <c:axId val="552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2551"/>
        <c:axId val="80783362"/>
      </c:scatterChart>
      <c:valAx>
        <c:axId val="8855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62"/>
        <c:crossesAt val="0"/>
        <c:crossBetween val="midCat"/>
      </c:valAx>
      <c:valAx>
        <c:axId val="8078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1974"/>
        <c:axId val="61618367"/>
      </c:scatterChart>
      <c:valAx>
        <c:axId val="5818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67"/>
        <c:crossesAt val="0"/>
        <c:crossBetween val="midCat"/>
      </c:valAx>
      <c:valAx>
        <c:axId val="6161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