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45310"/>
        <c:axId val="95759426"/>
      </c:barChart>
      <c:catAx>
        <c:axId val="849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26"/>
        <c:auto val="1"/>
        <c:lblAlgn val="ctr"/>
        <c:lblOffset val="100"/>
        <c:noMultiLvlLbl val="0"/>
      </c:catAx>
      <c:valAx>
        <c:axId val="957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57530"/>
        <c:axId val="63453156"/>
      </c:barChart>
      <c:catAx>
        <c:axId val="790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156"/>
        <c:auto val="1"/>
        <c:lblAlgn val="ctr"/>
        <c:lblOffset val="100"/>
        <c:noMultiLvlLbl val="0"/>
      </c:catAx>
      <c:valAx>
        <c:axId val="634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8313"/>
        <c:axId val="74570751"/>
      </c:barChart>
      <c:catAx>
        <c:axId val="631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51"/>
        <c:auto val="1"/>
        <c:lblAlgn val="ctr"/>
        <c:lblOffset val="100"/>
        <c:noMultiLvlLbl val="0"/>
      </c:catAx>
      <c:valAx>
        <c:axId val="745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27245"/>
        <c:axId val="45857936"/>
      </c:barChart>
      <c:catAx>
        <c:axId val="1412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936"/>
        <c:auto val="1"/>
        <c:lblAlgn val="ctr"/>
        <c:lblOffset val="100"/>
        <c:noMultiLvlLbl val="0"/>
      </c:catAx>
      <c:valAx>
        <c:axId val="458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86090"/>
        <c:axId val="99936609"/>
      </c:barChart>
      <c:catAx>
        <c:axId val="469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09"/>
        <c:auto val="1"/>
        <c:lblAlgn val="ctr"/>
        <c:lblOffset val="100"/>
        <c:noMultiLvlLbl val="0"/>
      </c:catAx>
      <c:valAx>
        <c:axId val="999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4187"/>
        <c:axId val="84936150"/>
      </c:barChart>
      <c:catAx>
        <c:axId val="4642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150"/>
        <c:auto val="1"/>
        <c:lblAlgn val="ctr"/>
        <c:lblOffset val="100"/>
        <c:noMultiLvlLbl val="0"/>
      </c:catAx>
      <c:valAx>
        <c:axId val="849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5689"/>
        <c:axId val="17281163"/>
      </c:barChart>
      <c:catAx>
        <c:axId val="466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163"/>
        <c:auto val="1"/>
        <c:lblAlgn val="ctr"/>
        <c:lblOffset val="100"/>
        <c:noMultiLvlLbl val="0"/>
      </c:catAx>
      <c:valAx>
        <c:axId val="172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9861"/>
        <c:axId val="52103538"/>
      </c:barChart>
      <c:catAx>
        <c:axId val="7076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538"/>
        <c:auto val="1"/>
        <c:lblAlgn val="ctr"/>
        <c:lblOffset val="100"/>
        <c:noMultiLvlLbl val="0"/>
      </c:catAx>
      <c:valAx>
        <c:axId val="521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5691"/>
        <c:axId val="28918346"/>
      </c:barChart>
      <c:catAx>
        <c:axId val="562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346"/>
        <c:auto val="1"/>
        <c:lblAlgn val="ctr"/>
        <c:lblOffset val="100"/>
        <c:noMultiLvlLbl val="0"/>
      </c:catAx>
      <c:valAx>
        <c:axId val="289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65778"/>
        <c:axId val="9543920"/>
      </c:barChart>
      <c:catAx>
        <c:axId val="128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20"/>
        <c:auto val="1"/>
        <c:lblAlgn val="ctr"/>
        <c:lblOffset val="100"/>
        <c:noMultiLvlLbl val="0"/>
      </c:catAx>
      <c:valAx>
        <c:axId val="95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754"/>
        <c:axId val="87990600"/>
      </c:barChart>
      <c:catAx>
        <c:axId val="6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00"/>
        <c:auto val="1"/>
        <c:lblAlgn val="ctr"/>
        <c:lblOffset val="100"/>
        <c:noMultiLvlLbl val="0"/>
      </c:catAx>
      <c:valAx>
        <c:axId val="879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8525"/>
        <c:axId val="12984724"/>
      </c:barChart>
      <c:catAx>
        <c:axId val="369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724"/>
        <c:auto val="1"/>
        <c:lblAlgn val="ctr"/>
        <c:lblOffset val="100"/>
        <c:noMultiLvlLbl val="0"/>
      </c:catAx>
      <c:valAx>
        <c:axId val="129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7744"/>
        <c:axId val="48681605"/>
      </c:barChart>
      <c:catAx>
        <c:axId val="157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605"/>
        <c:auto val="1"/>
        <c:lblAlgn val="ctr"/>
        <c:lblOffset val="100"/>
        <c:noMultiLvlLbl val="0"/>
      </c:catAx>
      <c:valAx>
        <c:axId val="486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6613"/>
        <c:axId val="61204245"/>
      </c:barChart>
      <c:catAx>
        <c:axId val="970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245"/>
        <c:auto val="1"/>
        <c:lblAlgn val="ctr"/>
        <c:lblOffset val="100"/>
        <c:noMultiLvlLbl val="0"/>
      </c:catAx>
      <c:valAx>
        <c:axId val="612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66705"/>
        <c:axId val="38881143"/>
      </c:barChart>
      <c:catAx>
        <c:axId val="848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43"/>
        <c:auto val="1"/>
        <c:lblAlgn val="ctr"/>
        <c:lblOffset val="100"/>
        <c:noMultiLvlLbl val="0"/>
      </c:catAx>
      <c:valAx>
        <c:axId val="388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8561"/>
        <c:axId val="99822959"/>
      </c:barChart>
      <c:catAx>
        <c:axId val="65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959"/>
        <c:auto val="1"/>
        <c:lblAlgn val="ctr"/>
        <c:lblOffset val="100"/>
        <c:noMultiLvlLbl val="0"/>
      </c:catAx>
      <c:valAx>
        <c:axId val="998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83587"/>
        <c:axId val="80409336"/>
      </c:barChart>
      <c:catAx>
        <c:axId val="993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336"/>
        <c:auto val="1"/>
        <c:lblAlgn val="ctr"/>
        <c:lblOffset val="100"/>
        <c:noMultiLvlLbl val="0"/>
      </c:catAx>
      <c:valAx>
        <c:axId val="804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7260"/>
        <c:axId val="37057572"/>
      </c:barChart>
      <c:catAx>
        <c:axId val="489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72"/>
        <c:auto val="1"/>
        <c:lblAlgn val="ctr"/>
        <c:lblOffset val="100"/>
        <c:noMultiLvlLbl val="0"/>
      </c:catAx>
      <c:valAx>
        <c:axId val="370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