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54131"/>
        <c:axId val="62944969"/>
      </c:barChart>
      <c:catAx>
        <c:axId val="208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969"/>
        <c:auto val="1"/>
        <c:lblAlgn val="ctr"/>
        <c:lblOffset val="100"/>
        <c:noMultiLvlLbl val="0"/>
      </c:catAx>
      <c:valAx>
        <c:axId val="629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3889"/>
        <c:axId val="26389000"/>
      </c:barChart>
      <c:catAx>
        <c:axId val="78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00"/>
        <c:auto val="1"/>
        <c:lblAlgn val="ctr"/>
        <c:lblOffset val="100"/>
        <c:noMultiLvlLbl val="0"/>
      </c:catAx>
      <c:valAx>
        <c:axId val="263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29358"/>
        <c:axId val="83693848"/>
      </c:barChart>
      <c:catAx>
        <c:axId val="194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848"/>
        <c:auto val="1"/>
        <c:lblAlgn val="ctr"/>
        <c:lblOffset val="100"/>
        <c:noMultiLvlLbl val="0"/>
      </c:catAx>
      <c:valAx>
        <c:axId val="836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6577"/>
        <c:axId val="70734509"/>
      </c:barChart>
      <c:catAx>
        <c:axId val="5904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509"/>
        <c:auto val="1"/>
        <c:lblAlgn val="ctr"/>
        <c:lblOffset val="100"/>
        <c:noMultiLvlLbl val="0"/>
      </c:catAx>
      <c:valAx>
        <c:axId val="7073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6485"/>
        <c:axId val="88108228"/>
      </c:barChart>
      <c:catAx>
        <c:axId val="544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28"/>
        <c:auto val="1"/>
        <c:lblAlgn val="ctr"/>
        <c:lblOffset val="100"/>
        <c:noMultiLvlLbl val="0"/>
      </c:catAx>
      <c:valAx>
        <c:axId val="881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43879"/>
        <c:axId val="79027921"/>
      </c:barChart>
      <c:catAx>
        <c:axId val="3024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21"/>
        <c:auto val="1"/>
        <c:lblAlgn val="ctr"/>
        <c:lblOffset val="100"/>
        <c:noMultiLvlLbl val="0"/>
      </c:catAx>
      <c:valAx>
        <c:axId val="790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9458"/>
        <c:axId val="86515592"/>
      </c:barChart>
      <c:catAx>
        <c:axId val="2030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592"/>
        <c:auto val="1"/>
        <c:lblAlgn val="ctr"/>
        <c:lblOffset val="100"/>
        <c:noMultiLvlLbl val="0"/>
      </c:catAx>
      <c:valAx>
        <c:axId val="865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2462"/>
        <c:axId val="68541801"/>
      </c:barChart>
      <c:catAx>
        <c:axId val="416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801"/>
        <c:auto val="1"/>
        <c:lblAlgn val="ctr"/>
        <c:lblOffset val="100"/>
        <c:noMultiLvlLbl val="0"/>
      </c:catAx>
      <c:valAx>
        <c:axId val="685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38258"/>
        <c:axId val="80837675"/>
      </c:barChart>
      <c:catAx>
        <c:axId val="916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675"/>
        <c:auto val="1"/>
        <c:lblAlgn val="ctr"/>
        <c:lblOffset val="100"/>
        <c:noMultiLvlLbl val="0"/>
      </c:catAx>
      <c:valAx>
        <c:axId val="808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00873"/>
        <c:axId val="6585456"/>
      </c:barChart>
      <c:catAx>
        <c:axId val="262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6"/>
        <c:auto val="1"/>
        <c:lblAlgn val="ctr"/>
        <c:lblOffset val="100"/>
        <c:noMultiLvlLbl val="0"/>
      </c:catAx>
      <c:valAx>
        <c:axId val="658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80275"/>
        <c:axId val="12582497"/>
      </c:barChart>
      <c:catAx>
        <c:axId val="7908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97"/>
        <c:auto val="1"/>
        <c:lblAlgn val="ctr"/>
        <c:lblOffset val="100"/>
        <c:noMultiLvlLbl val="0"/>
      </c:catAx>
      <c:valAx>
        <c:axId val="125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46445"/>
        <c:axId val="52589463"/>
      </c:barChart>
      <c:catAx>
        <c:axId val="2374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63"/>
        <c:auto val="1"/>
        <c:lblAlgn val="ctr"/>
        <c:lblOffset val="100"/>
        <c:noMultiLvlLbl val="0"/>
      </c:catAx>
      <c:valAx>
        <c:axId val="525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27030"/>
        <c:axId val="34773142"/>
      </c:barChart>
      <c:catAx>
        <c:axId val="212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142"/>
        <c:auto val="1"/>
        <c:lblAlgn val="ctr"/>
        <c:lblOffset val="100"/>
        <c:noMultiLvlLbl val="0"/>
      </c:catAx>
      <c:valAx>
        <c:axId val="347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6173"/>
        <c:axId val="72065841"/>
      </c:barChart>
      <c:catAx>
        <c:axId val="833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841"/>
        <c:auto val="1"/>
        <c:lblAlgn val="ctr"/>
        <c:lblOffset val="100"/>
        <c:noMultiLvlLbl val="0"/>
      </c:catAx>
      <c:valAx>
        <c:axId val="720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05928"/>
        <c:axId val="20120045"/>
      </c:barChart>
      <c:catAx>
        <c:axId val="518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045"/>
        <c:auto val="1"/>
        <c:lblAlgn val="ctr"/>
        <c:lblOffset val="100"/>
        <c:noMultiLvlLbl val="0"/>
      </c:catAx>
      <c:valAx>
        <c:axId val="201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48657"/>
        <c:axId val="49348413"/>
      </c:barChart>
      <c:catAx>
        <c:axId val="7294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13"/>
        <c:auto val="1"/>
        <c:lblAlgn val="ctr"/>
        <c:lblOffset val="100"/>
        <c:noMultiLvlLbl val="0"/>
      </c:catAx>
      <c:valAx>
        <c:axId val="493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4428"/>
        <c:axId val="30238194"/>
      </c:barChart>
      <c:catAx>
        <c:axId val="572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194"/>
        <c:auto val="1"/>
        <c:lblAlgn val="ctr"/>
        <c:lblOffset val="100"/>
        <c:noMultiLvlLbl val="0"/>
      </c:catAx>
      <c:valAx>
        <c:axId val="302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83661"/>
        <c:axId val="43499480"/>
      </c:barChart>
      <c:catAx>
        <c:axId val="2068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480"/>
        <c:auto val="1"/>
        <c:lblAlgn val="ctr"/>
        <c:lblOffset val="100"/>
        <c:noMultiLvlLbl val="0"/>
      </c:catAx>
      <c:valAx>
        <c:axId val="434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