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360"/>
        <c:axId val="12572719"/>
      </c:scatterChart>
      <c:valAx>
        <c:axId val="613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19"/>
        <c:crossesAt val="0"/>
        <c:crossBetween val="midCat"/>
      </c:valAx>
      <c:valAx>
        <c:axId val="1257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68907"/>
        <c:axId val="71811372"/>
      </c:scatterChart>
      <c:valAx>
        <c:axId val="1286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372"/>
        <c:crossesAt val="0"/>
        <c:crossBetween val="midCat"/>
      </c:valAx>
      <c:valAx>
        <c:axId val="7181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99978"/>
        <c:axId val="48367785"/>
      </c:scatterChart>
      <c:valAx>
        <c:axId val="5529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785"/>
        <c:crossesAt val="0"/>
        <c:crossBetween val="midCat"/>
      </c:valAx>
      <c:valAx>
        <c:axId val="4836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95374"/>
        <c:axId val="70349701"/>
      </c:scatterChart>
      <c:valAx>
        <c:axId val="5569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701"/>
        <c:crossesAt val="0"/>
        <c:crossBetween val="midCat"/>
      </c:valAx>
      <c:valAx>
        <c:axId val="7034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