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23274"/>
        <c:axId val="71310711"/>
      </c:barChart>
      <c:catAx>
        <c:axId val="653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11"/>
        <c:auto val="1"/>
        <c:lblAlgn val="ctr"/>
        <c:lblOffset val="100"/>
        <c:noMultiLvlLbl val="0"/>
      </c:catAx>
      <c:valAx>
        <c:axId val="713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3402"/>
        <c:axId val="73875556"/>
      </c:barChart>
      <c:catAx>
        <c:axId val="2013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56"/>
        <c:auto val="1"/>
        <c:lblAlgn val="ctr"/>
        <c:lblOffset val="100"/>
        <c:noMultiLvlLbl val="0"/>
      </c:catAx>
      <c:valAx>
        <c:axId val="738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9417"/>
        <c:axId val="60774310"/>
      </c:barChart>
      <c:catAx>
        <c:axId val="841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310"/>
        <c:auto val="1"/>
        <c:lblAlgn val="ctr"/>
        <c:lblOffset val="100"/>
        <c:noMultiLvlLbl val="0"/>
      </c:catAx>
      <c:valAx>
        <c:axId val="607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0037"/>
        <c:axId val="28363396"/>
      </c:barChart>
      <c:catAx>
        <c:axId val="939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396"/>
        <c:auto val="1"/>
        <c:lblAlgn val="ctr"/>
        <c:lblOffset val="100"/>
        <c:noMultiLvlLbl val="0"/>
      </c:catAx>
      <c:valAx>
        <c:axId val="283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8780"/>
        <c:axId val="63918955"/>
      </c:barChart>
      <c:catAx>
        <c:axId val="183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55"/>
        <c:auto val="1"/>
        <c:lblAlgn val="ctr"/>
        <c:lblOffset val="100"/>
        <c:noMultiLvlLbl val="0"/>
      </c:catAx>
      <c:valAx>
        <c:axId val="639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5759"/>
        <c:axId val="28923652"/>
      </c:barChart>
      <c:catAx>
        <c:axId val="230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652"/>
        <c:auto val="1"/>
        <c:lblAlgn val="ctr"/>
        <c:lblOffset val="100"/>
        <c:noMultiLvlLbl val="0"/>
      </c:catAx>
      <c:valAx>
        <c:axId val="289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545"/>
        <c:axId val="5974046"/>
      </c:barChart>
      <c:catAx>
        <c:axId val="436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46"/>
        <c:auto val="1"/>
        <c:lblAlgn val="ctr"/>
        <c:lblOffset val="100"/>
        <c:noMultiLvlLbl val="0"/>
      </c:catAx>
      <c:valAx>
        <c:axId val="59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7495"/>
        <c:axId val="51110181"/>
      </c:barChart>
      <c:catAx>
        <c:axId val="644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81"/>
        <c:auto val="1"/>
        <c:lblAlgn val="ctr"/>
        <c:lblOffset val="100"/>
        <c:noMultiLvlLbl val="0"/>
      </c:catAx>
      <c:valAx>
        <c:axId val="511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1334"/>
        <c:axId val="61848936"/>
      </c:barChart>
      <c:catAx>
        <c:axId val="746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936"/>
        <c:auto val="1"/>
        <c:lblAlgn val="ctr"/>
        <c:lblOffset val="100"/>
        <c:noMultiLvlLbl val="0"/>
      </c:catAx>
      <c:valAx>
        <c:axId val="618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0149"/>
        <c:axId val="35753538"/>
      </c:barChart>
      <c:catAx>
        <c:axId val="335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538"/>
        <c:auto val="1"/>
        <c:lblAlgn val="ctr"/>
        <c:lblOffset val="100"/>
        <c:noMultiLvlLbl val="0"/>
      </c:catAx>
      <c:valAx>
        <c:axId val="357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14935"/>
        <c:axId val="96393224"/>
      </c:barChart>
      <c:catAx>
        <c:axId val="872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24"/>
        <c:auto val="1"/>
        <c:lblAlgn val="ctr"/>
        <c:lblOffset val="100"/>
        <c:noMultiLvlLbl val="0"/>
      </c:catAx>
      <c:valAx>
        <c:axId val="963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416"/>
        <c:axId val="36417516"/>
      </c:barChart>
      <c:catAx>
        <c:axId val="92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516"/>
        <c:auto val="1"/>
        <c:lblAlgn val="ctr"/>
        <c:lblOffset val="100"/>
        <c:noMultiLvlLbl val="0"/>
      </c:catAx>
      <c:valAx>
        <c:axId val="364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74712"/>
        <c:axId val="29340196"/>
      </c:barChart>
      <c:catAx>
        <c:axId val="7167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96"/>
        <c:auto val="1"/>
        <c:lblAlgn val="ctr"/>
        <c:lblOffset val="100"/>
        <c:noMultiLvlLbl val="0"/>
      </c:catAx>
      <c:valAx>
        <c:axId val="293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6687"/>
        <c:axId val="21893791"/>
      </c:barChart>
      <c:catAx>
        <c:axId val="33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91"/>
        <c:auto val="1"/>
        <c:lblAlgn val="ctr"/>
        <c:lblOffset val="100"/>
        <c:noMultiLvlLbl val="0"/>
      </c:catAx>
      <c:valAx>
        <c:axId val="218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68549"/>
        <c:axId val="53149652"/>
      </c:barChart>
      <c:catAx>
        <c:axId val="324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52"/>
        <c:auto val="1"/>
        <c:lblAlgn val="ctr"/>
        <c:lblOffset val="100"/>
        <c:noMultiLvlLbl val="0"/>
      </c:catAx>
      <c:valAx>
        <c:axId val="531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58817"/>
        <c:axId val="62183245"/>
      </c:barChart>
      <c:catAx>
        <c:axId val="686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45"/>
        <c:auto val="1"/>
        <c:lblAlgn val="ctr"/>
        <c:lblOffset val="100"/>
        <c:noMultiLvlLbl val="0"/>
      </c:catAx>
      <c:valAx>
        <c:axId val="621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6732"/>
        <c:axId val="76920251"/>
      </c:barChart>
      <c:catAx>
        <c:axId val="481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251"/>
        <c:auto val="1"/>
        <c:lblAlgn val="ctr"/>
        <c:lblOffset val="100"/>
        <c:noMultiLvlLbl val="0"/>
      </c:catAx>
      <c:valAx>
        <c:axId val="769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714"/>
        <c:axId val="87938325"/>
      </c:barChart>
      <c:catAx>
        <c:axId val="21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325"/>
        <c:auto val="1"/>
        <c:lblAlgn val="ctr"/>
        <c:lblOffset val="100"/>
        <c:noMultiLvlLbl val="0"/>
      </c:catAx>
      <c:valAx>
        <c:axId val="879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