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6831"/>
        <c:axId val="7501364"/>
      </c:scatterChart>
      <c:valAx>
        <c:axId val="479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64"/>
        <c:crossesAt val="0"/>
        <c:crossBetween val="midCat"/>
      </c:valAx>
      <c:valAx>
        <c:axId val="750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4961"/>
        <c:axId val="56059549"/>
      </c:scatterChart>
      <c:valAx>
        <c:axId val="4493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49"/>
        <c:crossesAt val="0"/>
        <c:crossBetween val="midCat"/>
      </c:valAx>
      <c:valAx>
        <c:axId val="5605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8033"/>
        <c:axId val="46553202"/>
      </c:scatterChart>
      <c:valAx>
        <c:axId val="3155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202"/>
        <c:crossesAt val="0"/>
        <c:crossBetween val="midCat"/>
      </c:valAx>
      <c:valAx>
        <c:axId val="4655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3232"/>
        <c:axId val="42433999"/>
      </c:scatterChart>
      <c:valAx>
        <c:axId val="992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999"/>
        <c:crossesAt val="0"/>
        <c:crossBetween val="midCat"/>
      </c:valAx>
      <c:valAx>
        <c:axId val="4243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