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27639"/>
        <c:axId val="57853399"/>
      </c:scatterChart>
      <c:valAx>
        <c:axId val="75027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3399"/>
        <c:crossesAt val="0"/>
        <c:crossBetween val="midCat"/>
      </c:valAx>
      <c:valAx>
        <c:axId val="57853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44169"/>
        <c:axId val="89786154"/>
      </c:scatterChart>
      <c:valAx>
        <c:axId val="49344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154"/>
        <c:crossesAt val="0"/>
        <c:crossBetween val="midCat"/>
      </c:valAx>
      <c:valAx>
        <c:axId val="89786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4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6165"/>
        <c:axId val="21201289"/>
      </c:scatterChart>
      <c:valAx>
        <c:axId val="3866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1289"/>
        <c:crossesAt val="0"/>
        <c:crossBetween val="midCat"/>
      </c:valAx>
      <c:valAx>
        <c:axId val="21201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9711"/>
        <c:axId val="36390371"/>
      </c:scatterChart>
      <c:valAx>
        <c:axId val="3549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0371"/>
        <c:crossesAt val="0"/>
        <c:crossBetween val="midCat"/>
      </c:valAx>
      <c:valAx>
        <c:axId val="36390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