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4777"/>
        <c:axId val="7047212"/>
      </c:barChart>
      <c:catAx>
        <c:axId val="987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12"/>
        <c:auto val="1"/>
        <c:lblAlgn val="ctr"/>
        <c:lblOffset val="100"/>
        <c:noMultiLvlLbl val="0"/>
      </c:catAx>
      <c:valAx>
        <c:axId val="704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45632"/>
        <c:axId val="59394742"/>
      </c:barChart>
      <c:catAx>
        <c:axId val="8314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4742"/>
        <c:auto val="1"/>
        <c:lblAlgn val="ctr"/>
        <c:lblOffset val="100"/>
        <c:noMultiLvlLbl val="0"/>
      </c:catAx>
      <c:valAx>
        <c:axId val="5939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81422"/>
        <c:axId val="54235544"/>
      </c:barChart>
      <c:catAx>
        <c:axId val="6428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5544"/>
        <c:auto val="1"/>
        <c:lblAlgn val="ctr"/>
        <c:lblOffset val="100"/>
        <c:noMultiLvlLbl val="0"/>
      </c:catAx>
      <c:valAx>
        <c:axId val="5423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598038"/>
        <c:axId val="10695074"/>
      </c:barChart>
      <c:catAx>
        <c:axId val="4659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074"/>
        <c:auto val="1"/>
        <c:lblAlgn val="ctr"/>
        <c:lblOffset val="100"/>
        <c:noMultiLvlLbl val="0"/>
      </c:catAx>
      <c:valAx>
        <c:axId val="1069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67680"/>
        <c:axId val="71880025"/>
      </c:barChart>
      <c:catAx>
        <c:axId val="5576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0025"/>
        <c:auto val="1"/>
        <c:lblAlgn val="ctr"/>
        <c:lblOffset val="100"/>
        <c:noMultiLvlLbl val="0"/>
      </c:catAx>
      <c:valAx>
        <c:axId val="7188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28884"/>
        <c:axId val="96685022"/>
      </c:barChart>
      <c:catAx>
        <c:axId val="5362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022"/>
        <c:auto val="1"/>
        <c:lblAlgn val="ctr"/>
        <c:lblOffset val="100"/>
        <c:noMultiLvlLbl val="0"/>
      </c:catAx>
      <c:valAx>
        <c:axId val="9668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96530"/>
        <c:axId val="92894511"/>
      </c:barChart>
      <c:catAx>
        <c:axId val="9039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4511"/>
        <c:auto val="1"/>
        <c:lblAlgn val="ctr"/>
        <c:lblOffset val="100"/>
        <c:noMultiLvlLbl val="0"/>
      </c:catAx>
      <c:valAx>
        <c:axId val="9289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49833"/>
        <c:axId val="74783310"/>
      </c:barChart>
      <c:catAx>
        <c:axId val="9734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310"/>
        <c:auto val="1"/>
        <c:lblAlgn val="ctr"/>
        <c:lblOffset val="100"/>
        <c:noMultiLvlLbl val="0"/>
      </c:catAx>
      <c:valAx>
        <c:axId val="7478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03950"/>
        <c:axId val="20000539"/>
      </c:barChart>
      <c:catAx>
        <c:axId val="2710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0539"/>
        <c:auto val="1"/>
        <c:lblAlgn val="ctr"/>
        <c:lblOffset val="100"/>
        <c:noMultiLvlLbl val="0"/>
      </c:catAx>
      <c:valAx>
        <c:axId val="2000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52906"/>
        <c:axId val="41653404"/>
      </c:barChart>
      <c:catAx>
        <c:axId val="9785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3404"/>
        <c:auto val="1"/>
        <c:lblAlgn val="ctr"/>
        <c:lblOffset val="100"/>
        <c:noMultiLvlLbl val="0"/>
      </c:catAx>
      <c:valAx>
        <c:axId val="4165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361420"/>
        <c:axId val="26846443"/>
      </c:barChart>
      <c:catAx>
        <c:axId val="6036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6443"/>
        <c:auto val="1"/>
        <c:lblAlgn val="ctr"/>
        <c:lblOffset val="100"/>
        <c:noMultiLvlLbl val="0"/>
      </c:catAx>
      <c:valAx>
        <c:axId val="2684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20936"/>
        <c:axId val="8740519"/>
      </c:barChart>
      <c:catAx>
        <c:axId val="1992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19"/>
        <c:auto val="1"/>
        <c:lblAlgn val="ctr"/>
        <c:lblOffset val="100"/>
        <c:noMultiLvlLbl val="0"/>
      </c:catAx>
      <c:valAx>
        <c:axId val="874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70700"/>
        <c:axId val="28050860"/>
      </c:barChart>
      <c:catAx>
        <c:axId val="6227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860"/>
        <c:auto val="1"/>
        <c:lblAlgn val="ctr"/>
        <c:lblOffset val="100"/>
        <c:noMultiLvlLbl val="0"/>
      </c:catAx>
      <c:valAx>
        <c:axId val="2805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16035"/>
        <c:axId val="94960391"/>
      </c:barChart>
      <c:catAx>
        <c:axId val="4481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391"/>
        <c:auto val="1"/>
        <c:lblAlgn val="ctr"/>
        <c:lblOffset val="100"/>
        <c:noMultiLvlLbl val="0"/>
      </c:catAx>
      <c:valAx>
        <c:axId val="9496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47878"/>
        <c:axId val="18637357"/>
      </c:barChart>
      <c:catAx>
        <c:axId val="6214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357"/>
        <c:auto val="1"/>
        <c:lblAlgn val="ctr"/>
        <c:lblOffset val="100"/>
        <c:noMultiLvlLbl val="0"/>
      </c:catAx>
      <c:valAx>
        <c:axId val="1863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44565"/>
        <c:axId val="89068157"/>
      </c:barChart>
      <c:catAx>
        <c:axId val="4334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8157"/>
        <c:auto val="1"/>
        <c:lblAlgn val="ctr"/>
        <c:lblOffset val="100"/>
        <c:noMultiLvlLbl val="0"/>
      </c:catAx>
      <c:valAx>
        <c:axId val="8906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75837"/>
        <c:axId val="87777612"/>
      </c:barChart>
      <c:catAx>
        <c:axId val="6077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612"/>
        <c:auto val="1"/>
        <c:lblAlgn val="ctr"/>
        <c:lblOffset val="100"/>
        <c:noMultiLvlLbl val="0"/>
      </c:catAx>
      <c:valAx>
        <c:axId val="8777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94192"/>
        <c:axId val="67576354"/>
      </c:barChart>
      <c:catAx>
        <c:axId val="5459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354"/>
        <c:auto val="1"/>
        <c:lblAlgn val="ctr"/>
        <c:lblOffset val="100"/>
        <c:noMultiLvlLbl val="0"/>
      </c:catAx>
      <c:valAx>
        <c:axId val="6757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