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92108"/>
        <c:axId val="59537577"/>
      </c:scatterChart>
      <c:valAx>
        <c:axId val="78092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577"/>
        <c:crossesAt val="0"/>
        <c:crossBetween val="midCat"/>
      </c:valAx>
      <c:valAx>
        <c:axId val="59537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2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46167"/>
        <c:axId val="41080847"/>
      </c:scatterChart>
      <c:valAx>
        <c:axId val="63846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847"/>
        <c:crossesAt val="0"/>
        <c:crossBetween val="midCat"/>
      </c:valAx>
      <c:valAx>
        <c:axId val="41080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98856"/>
        <c:axId val="85626990"/>
      </c:scatterChart>
      <c:valAx>
        <c:axId val="67698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990"/>
        <c:crossesAt val="0"/>
        <c:crossBetween val="midCat"/>
      </c:valAx>
      <c:valAx>
        <c:axId val="85626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8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95805"/>
        <c:axId val="61736630"/>
      </c:scatterChart>
      <c:valAx>
        <c:axId val="53195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630"/>
        <c:crossesAt val="0"/>
        <c:crossBetween val="midCat"/>
      </c:valAx>
      <c:valAx>
        <c:axId val="61736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5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