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99293"/>
        <c:axId val="63123750"/>
      </c:barChart>
      <c:catAx>
        <c:axId val="453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750"/>
        <c:auto val="1"/>
        <c:lblAlgn val="ctr"/>
        <c:lblOffset val="100"/>
        <c:noMultiLvlLbl val="0"/>
      </c:catAx>
      <c:valAx>
        <c:axId val="631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96116"/>
        <c:axId val="47755948"/>
      </c:barChart>
      <c:catAx>
        <c:axId val="822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948"/>
        <c:auto val="1"/>
        <c:lblAlgn val="ctr"/>
        <c:lblOffset val="100"/>
        <c:noMultiLvlLbl val="0"/>
      </c:catAx>
      <c:valAx>
        <c:axId val="477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05771"/>
        <c:axId val="82581355"/>
      </c:barChart>
      <c:catAx>
        <c:axId val="627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355"/>
        <c:auto val="1"/>
        <c:lblAlgn val="ctr"/>
        <c:lblOffset val="100"/>
        <c:noMultiLvlLbl val="0"/>
      </c:catAx>
      <c:valAx>
        <c:axId val="825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0737"/>
        <c:axId val="46589279"/>
      </c:barChart>
      <c:catAx>
        <c:axId val="844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279"/>
        <c:auto val="1"/>
        <c:lblAlgn val="ctr"/>
        <c:lblOffset val="100"/>
        <c:noMultiLvlLbl val="0"/>
      </c:catAx>
      <c:valAx>
        <c:axId val="465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84212"/>
        <c:axId val="48745257"/>
      </c:barChart>
      <c:catAx>
        <c:axId val="439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57"/>
        <c:auto val="1"/>
        <c:lblAlgn val="ctr"/>
        <c:lblOffset val="100"/>
        <c:noMultiLvlLbl val="0"/>
      </c:catAx>
      <c:valAx>
        <c:axId val="487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48136"/>
        <c:axId val="90604949"/>
      </c:barChart>
      <c:catAx>
        <c:axId val="616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949"/>
        <c:auto val="1"/>
        <c:lblAlgn val="ctr"/>
        <c:lblOffset val="100"/>
        <c:noMultiLvlLbl val="0"/>
      </c:catAx>
      <c:valAx>
        <c:axId val="906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8403"/>
        <c:axId val="29087253"/>
      </c:barChart>
      <c:catAx>
        <c:axId val="272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53"/>
        <c:auto val="1"/>
        <c:lblAlgn val="ctr"/>
        <c:lblOffset val="100"/>
        <c:noMultiLvlLbl val="0"/>
      </c:catAx>
      <c:valAx>
        <c:axId val="290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81284"/>
        <c:axId val="72927077"/>
      </c:barChart>
      <c:catAx>
        <c:axId val="615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77"/>
        <c:auto val="1"/>
        <c:lblAlgn val="ctr"/>
        <c:lblOffset val="100"/>
        <c:noMultiLvlLbl val="0"/>
      </c:catAx>
      <c:valAx>
        <c:axId val="729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66765"/>
        <c:axId val="45859443"/>
      </c:barChart>
      <c:catAx>
        <c:axId val="187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43"/>
        <c:auto val="1"/>
        <c:lblAlgn val="ctr"/>
        <c:lblOffset val="100"/>
        <c:noMultiLvlLbl val="0"/>
      </c:catAx>
      <c:valAx>
        <c:axId val="458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3438"/>
        <c:axId val="62127655"/>
      </c:barChart>
      <c:catAx>
        <c:axId val="541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55"/>
        <c:auto val="1"/>
        <c:lblAlgn val="ctr"/>
        <c:lblOffset val="100"/>
        <c:noMultiLvlLbl val="0"/>
      </c:catAx>
      <c:valAx>
        <c:axId val="621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8215"/>
        <c:axId val="52598591"/>
      </c:barChart>
      <c:catAx>
        <c:axId val="317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591"/>
        <c:auto val="1"/>
        <c:lblAlgn val="ctr"/>
        <c:lblOffset val="100"/>
        <c:noMultiLvlLbl val="0"/>
      </c:catAx>
      <c:valAx>
        <c:axId val="525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4032"/>
        <c:axId val="47226458"/>
      </c:barChart>
      <c:catAx>
        <c:axId val="868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58"/>
        <c:auto val="1"/>
        <c:lblAlgn val="ctr"/>
        <c:lblOffset val="100"/>
        <c:noMultiLvlLbl val="0"/>
      </c:catAx>
      <c:valAx>
        <c:axId val="472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4403"/>
        <c:axId val="87874321"/>
      </c:barChart>
      <c:catAx>
        <c:axId val="85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321"/>
        <c:auto val="1"/>
        <c:lblAlgn val="ctr"/>
        <c:lblOffset val="100"/>
        <c:noMultiLvlLbl val="0"/>
      </c:catAx>
      <c:valAx>
        <c:axId val="878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20923"/>
        <c:axId val="11267715"/>
      </c:barChart>
      <c:catAx>
        <c:axId val="562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15"/>
        <c:auto val="1"/>
        <c:lblAlgn val="ctr"/>
        <c:lblOffset val="100"/>
        <c:noMultiLvlLbl val="0"/>
      </c:catAx>
      <c:valAx>
        <c:axId val="112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09493"/>
        <c:axId val="78844534"/>
      </c:barChart>
      <c:catAx>
        <c:axId val="722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34"/>
        <c:auto val="1"/>
        <c:lblAlgn val="ctr"/>
        <c:lblOffset val="100"/>
        <c:noMultiLvlLbl val="0"/>
      </c:catAx>
      <c:valAx>
        <c:axId val="788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88974"/>
        <c:axId val="9095035"/>
      </c:barChart>
      <c:catAx>
        <c:axId val="810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35"/>
        <c:auto val="1"/>
        <c:lblAlgn val="ctr"/>
        <c:lblOffset val="100"/>
        <c:noMultiLvlLbl val="0"/>
      </c:catAx>
      <c:valAx>
        <c:axId val="90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65587"/>
        <c:axId val="62005378"/>
      </c:barChart>
      <c:catAx>
        <c:axId val="914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378"/>
        <c:auto val="1"/>
        <c:lblAlgn val="ctr"/>
        <c:lblOffset val="100"/>
        <c:noMultiLvlLbl val="0"/>
      </c:catAx>
      <c:valAx>
        <c:axId val="620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6661"/>
        <c:axId val="31434196"/>
      </c:barChart>
      <c:catAx>
        <c:axId val="972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196"/>
        <c:auto val="1"/>
        <c:lblAlgn val="ctr"/>
        <c:lblOffset val="100"/>
        <c:noMultiLvlLbl val="0"/>
      </c:catAx>
      <c:valAx>
        <c:axId val="314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