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395820"/>
        <c:axId val="36398102"/>
      </c:scatterChart>
      <c:valAx>
        <c:axId val="893958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8102"/>
        <c:crossesAt val="0"/>
        <c:crossBetween val="midCat"/>
      </c:valAx>
      <c:valAx>
        <c:axId val="363981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58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525095"/>
        <c:axId val="83088564"/>
      </c:scatterChart>
      <c:valAx>
        <c:axId val="135250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8564"/>
        <c:crossesAt val="0"/>
        <c:crossBetween val="midCat"/>
      </c:valAx>
      <c:valAx>
        <c:axId val="83088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50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