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677449"/>
        <c:axId val="96877864"/>
      </c:scatterChart>
      <c:valAx>
        <c:axId val="636774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864"/>
        <c:crossesAt val="0"/>
        <c:crossBetween val="midCat"/>
      </c:valAx>
      <c:valAx>
        <c:axId val="96877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7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445907"/>
        <c:axId val="37771062"/>
      </c:scatterChart>
      <c:valAx>
        <c:axId val="614459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062"/>
        <c:crossesAt val="0"/>
        <c:crossBetween val="midCat"/>
      </c:valAx>
      <c:valAx>
        <c:axId val="37771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