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91590"/>
        <c:axId val="58605946"/>
      </c:scatterChart>
      <c:valAx>
        <c:axId val="11491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946"/>
        <c:crossesAt val="0"/>
        <c:crossBetween val="midCat"/>
      </c:valAx>
      <c:valAx>
        <c:axId val="58605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86774"/>
        <c:axId val="79157131"/>
      </c:scatterChart>
      <c:valAx>
        <c:axId val="16086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131"/>
        <c:crossesAt val="0"/>
        <c:crossBetween val="midCat"/>
      </c:valAx>
      <c:valAx>
        <c:axId val="79157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