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55153"/>
        <c:axId val="96176882"/>
      </c:scatterChart>
      <c:valAx>
        <c:axId val="82255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82"/>
        <c:crossesAt val="0"/>
        <c:crossBetween val="midCat"/>
      </c:valAx>
      <c:valAx>
        <c:axId val="96176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22308"/>
        <c:axId val="38709683"/>
      </c:scatterChart>
      <c:valAx>
        <c:axId val="76022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83"/>
        <c:crossesAt val="0"/>
        <c:crossBetween val="midCat"/>
      </c:valAx>
      <c:valAx>
        <c:axId val="3870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