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64941"/>
        <c:axId val="21462066"/>
      </c:scatterChart>
      <c:valAx>
        <c:axId val="483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066"/>
        <c:crossesAt val="0"/>
        <c:crossBetween val="midCat"/>
      </c:valAx>
      <c:valAx>
        <c:axId val="214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76008"/>
        <c:axId val="27900555"/>
      </c:barChart>
      <c:catAx>
        <c:axId val="2577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55"/>
        <c:crossesAt val="0"/>
        <c:auto val="1"/>
        <c:lblAlgn val="ctr"/>
        <c:lblOffset val="100"/>
        <c:noMultiLvlLbl val="0"/>
      </c:catAx>
      <c:valAx>
        <c:axId val="279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717041"/>
        <c:axId val="83651061"/>
      </c:barChart>
      <c:catAx>
        <c:axId val="527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61"/>
        <c:crossesAt val="0"/>
        <c:auto val="1"/>
        <c:lblAlgn val="ctr"/>
        <c:lblOffset val="100"/>
        <c:noMultiLvlLbl val="0"/>
      </c:catAx>
      <c:valAx>
        <c:axId val="836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96890"/>
        <c:axId val="81367653"/>
      </c:barChart>
      <c:catAx>
        <c:axId val="5419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653"/>
        <c:crossesAt val="0"/>
        <c:auto val="1"/>
        <c:lblAlgn val="ctr"/>
        <c:lblOffset val="100"/>
        <c:noMultiLvlLbl val="0"/>
      </c:catAx>
      <c:valAx>
        <c:axId val="813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88611"/>
        <c:axId val="58107399"/>
      </c:areaChart>
      <c:catAx>
        <c:axId val="137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399"/>
        <c:crossesAt val="0"/>
        <c:auto val="1"/>
        <c:lblAlgn val="ctr"/>
        <c:lblOffset val="100"/>
        <c:noMultiLvlLbl val="0"/>
      </c:catAx>
      <c:valAx>
        <c:axId val="581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92177"/>
        <c:axId val="99420309"/>
      </c:areaChart>
      <c:catAx>
        <c:axId val="364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309"/>
        <c:crossesAt val="0"/>
        <c:auto val="1"/>
        <c:lblAlgn val="ctr"/>
        <c:lblOffset val="100"/>
        <c:noMultiLvlLbl val="0"/>
      </c:catAx>
      <c:valAx>
        <c:axId val="994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82428"/>
        <c:axId val="3009178"/>
      </c:areaChart>
      <c:catAx>
        <c:axId val="786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8"/>
        <c:crossesAt val="0"/>
        <c:auto val="1"/>
        <c:lblAlgn val="ctr"/>
        <c:lblOffset val="100"/>
        <c:noMultiLvlLbl val="0"/>
      </c:catAx>
      <c:valAx>
        <c:axId val="30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7697"/>
        <c:axId val="31448241"/>
      </c:lineChart>
      <c:catAx>
        <c:axId val="8067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241"/>
        <c:crossesAt val="0"/>
        <c:auto val="1"/>
        <c:lblAlgn val="ctr"/>
        <c:lblOffset val="100"/>
        <c:noMultiLvlLbl val="0"/>
      </c:catAx>
      <c:valAx>
        <c:axId val="314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9107"/>
        <c:axId val="22433993"/>
      </c:lineChart>
      <c:catAx>
        <c:axId val="804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93"/>
        <c:crossesAt val="0"/>
        <c:auto val="1"/>
        <c:lblAlgn val="ctr"/>
        <c:lblOffset val="100"/>
        <c:noMultiLvlLbl val="0"/>
      </c:catAx>
      <c:valAx>
        <c:axId val="224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1922"/>
        <c:axId val="56881387"/>
      </c:lineChart>
      <c:catAx>
        <c:axId val="352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387"/>
        <c:crossesAt val="0"/>
        <c:auto val="1"/>
        <c:lblAlgn val="ctr"/>
        <c:lblOffset val="100"/>
        <c:noMultiLvlLbl val="0"/>
      </c:catAx>
      <c:valAx>
        <c:axId val="568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02946"/>
        <c:axId val="54600142"/>
      </c:scatterChart>
      <c:valAx>
        <c:axId val="44302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42"/>
        <c:crossesAt val="0"/>
        <c:crossBetween val="midCat"/>
      </c:valAx>
      <c:valAx>
        <c:axId val="546001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739476"/>
        <c:axId val="19428758"/>
      </c:radarChart>
      <c:catAx>
        <c:axId val="60739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758"/>
        <c:crossesAt val="0"/>
        <c:auto val="1"/>
        <c:lblAlgn val="ctr"/>
        <c:lblOffset val="100"/>
        <c:noMultiLvlLbl val="0"/>
      </c:catAx>
      <c:valAx>
        <c:axId val="19428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7004"/>
        <c:axId val="42803464"/>
      </c:radarChart>
      <c:catAx>
        <c:axId val="6657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64"/>
        <c:crossesAt val="0"/>
        <c:auto val="1"/>
        <c:lblAlgn val="ctr"/>
        <c:lblOffset val="100"/>
        <c:noMultiLvlLbl val="0"/>
      </c:catAx>
      <c:valAx>
        <c:axId val="4280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37035"/>
        <c:axId val="20742026"/>
      </c:radarChart>
      <c:catAx>
        <c:axId val="78837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026"/>
        <c:crossesAt val="0"/>
        <c:auto val="1"/>
        <c:lblAlgn val="ctr"/>
        <c:lblOffset val="100"/>
        <c:noMultiLvlLbl val="0"/>
      </c:catAx>
      <c:valAx>
        <c:axId val="20742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2626"/>
        <c:axId val="48363714"/>
      </c:lineChart>
      <c:catAx>
        <c:axId val="9717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14"/>
        <c:crossesAt val="0"/>
        <c:auto val="1"/>
        <c:lblAlgn val="ctr"/>
        <c:lblOffset val="100"/>
        <c:noMultiLvlLbl val="0"/>
      </c:catAx>
      <c:valAx>
        <c:axId val="4836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46084"/>
        <c:axId val="54053020"/>
      </c:bubbleChart>
      <c:valAx>
        <c:axId val="880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020"/>
        <c:crossesAt val="0"/>
        <c:crossBetween val="midCat"/>
      </c:valAx>
      <c:valAx>
        <c:axId val="540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3559"/>
        <c:axId val="65125936"/>
      </c:lineChart>
      <c:catAx>
        <c:axId val="9556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36"/>
        <c:crossesAt val="0"/>
        <c:auto val="1"/>
        <c:lblAlgn val="ctr"/>
        <c:lblOffset val="100"/>
        <c:noMultiLvlLbl val="0"/>
      </c:catAx>
      <c:valAx>
        <c:axId val="65125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6417"/>
        <c:axId val="90404014"/>
      </c:lineChart>
      <c:catAx>
        <c:axId val="3652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14"/>
        <c:crossesAt val="0"/>
        <c:auto val="1"/>
        <c:lblAlgn val="ctr"/>
        <c:lblOffset val="100"/>
        <c:noMultiLvlLbl val="0"/>
      </c:catAx>
      <c:valAx>
        <c:axId val="9040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3203"/>
        <c:axId val="67551726"/>
      </c:lineChart>
      <c:catAx>
        <c:axId val="786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726"/>
        <c:crossesAt val="0"/>
        <c:auto val="1"/>
        <c:lblAlgn val="ctr"/>
        <c:lblOffset val="100"/>
        <c:noMultiLvlLbl val="0"/>
      </c:catAx>
      <c:valAx>
        <c:axId val="675517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2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6053"/>
        <c:axId val="41866682"/>
      </c:lineChart>
      <c:catAx>
        <c:axId val="569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82"/>
        <c:crossesAt val="0"/>
        <c:auto val="1"/>
        <c:lblAlgn val="ctr"/>
        <c:lblOffset val="100"/>
        <c:noMultiLvlLbl val="0"/>
      </c:catAx>
      <c:valAx>
        <c:axId val="41866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7223"/>
        <c:axId val="77556857"/>
      </c:lineChart>
      <c:catAx>
        <c:axId val="475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57"/>
        <c:crossesAt val="0"/>
        <c:auto val="1"/>
        <c:lblAlgn val="ctr"/>
        <c:lblOffset val="100"/>
        <c:noMultiLvlLbl val="0"/>
      </c:catAx>
      <c:valAx>
        <c:axId val="77556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2391"/>
        <c:axId val="16347323"/>
      </c:lineChart>
      <c:catAx>
        <c:axId val="9003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323"/>
        <c:crossesAt val="0"/>
        <c:auto val="1"/>
        <c:lblAlgn val="ctr"/>
        <c:lblOffset val="100"/>
        <c:noMultiLvlLbl val="0"/>
      </c:catAx>
      <c:valAx>
        <c:axId val="1634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6796"/>
        <c:axId val="43755710"/>
      </c:lineChart>
      <c:catAx>
        <c:axId val="2315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10"/>
        <c:crossesAt val="0"/>
        <c:auto val="1"/>
        <c:lblAlgn val="ctr"/>
        <c:lblOffset val="100"/>
        <c:noMultiLvlLbl val="0"/>
      </c:catAx>
      <c:valAx>
        <c:axId val="4375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7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8407"/>
        <c:axId val="29104132"/>
      </c:lineChart>
      <c:catAx>
        <c:axId val="822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32"/>
        <c:crossesAt val="0"/>
        <c:auto val="1"/>
        <c:lblAlgn val="ctr"/>
        <c:lblOffset val="100"/>
        <c:noMultiLvlLbl val="0"/>
      </c:catAx>
      <c:valAx>
        <c:axId val="29104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4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19883"/>
        <c:axId val="55459958"/>
      </c:barChart>
      <c:catAx>
        <c:axId val="605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958"/>
        <c:auto val="1"/>
        <c:lblAlgn val="ctr"/>
        <c:lblOffset val="100"/>
        <c:noMultiLvlLbl val="0"/>
      </c:catAx>
      <c:valAx>
        <c:axId val="5545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68731"/>
        <c:axId val="12249770"/>
      </c:bubbleChart>
      <c:valAx>
        <c:axId val="269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770"/>
        <c:crossesAt val="0"/>
        <c:crossBetween val="midCat"/>
      </c:valAx>
      <c:valAx>
        <c:axId val="122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614464"/>
        <c:axId val="24979266"/>
      </c:areaChart>
      <c:catAx>
        <c:axId val="156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266"/>
        <c:auto val="1"/>
        <c:lblAlgn val="ctr"/>
        <c:lblOffset val="100"/>
        <c:noMultiLvlLbl val="0"/>
      </c:catAx>
      <c:valAx>
        <c:axId val="24979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223998"/>
        <c:axId val="96313108"/>
      </c:radarChart>
      <c:catAx>
        <c:axId val="65223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3108"/>
        <c:auto val="1"/>
        <c:lblAlgn val="ctr"/>
        <c:lblOffset val="100"/>
        <c:noMultiLvlLbl val="0"/>
      </c:catAx>
      <c:valAx>
        <c:axId val="9631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8004"/>
        <c:axId val="3944296"/>
      </c:lineChart>
      <c:catAx>
        <c:axId val="6620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96"/>
        <c:auto val="1"/>
        <c:lblAlgn val="ctr"/>
        <c:lblOffset val="100"/>
        <c:noMultiLvlLbl val="0"/>
      </c:catAx>
      <c:valAx>
        <c:axId val="3944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9709636"/>
        <c:axId val="98968287"/>
      </c:bubbleChart>
      <c:valAx>
        <c:axId val="297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287"/>
        <c:crossesAt val="0"/>
        <c:crossBetween val="midCat"/>
      </c:valAx>
      <c:valAx>
        <c:axId val="9896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783716"/>
        <c:axId val="44993885"/>
      </c:scatterChart>
      <c:valAx>
        <c:axId val="137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85"/>
        <c:crossesAt val="0"/>
        <c:crossBetween val="midCat"/>
      </c:valAx>
      <c:valAx>
        <c:axId val="44993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2857"/>
        <c:axId val="53807744"/>
      </c:lineChart>
      <c:catAx>
        <c:axId val="1106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44"/>
        <c:crossesAt val="0"/>
        <c:auto val="1"/>
        <c:lblAlgn val="ctr"/>
        <c:lblOffset val="100"/>
        <c:noMultiLvlLbl val="0"/>
      </c:catAx>
      <c:valAx>
        <c:axId val="5380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654501"/>
        <c:axId val="54200962"/>
      </c:barChart>
      <c:catAx>
        <c:axId val="9865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962"/>
        <c:crossesAt val="0"/>
        <c:auto val="1"/>
        <c:lblAlgn val="ctr"/>
        <c:lblOffset val="100"/>
        <c:noMultiLvlLbl val="0"/>
      </c:catAx>
      <c:valAx>
        <c:axId val="5420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982094"/>
        <c:axId val="88004464"/>
      </c:areaChart>
      <c:catAx>
        <c:axId val="9198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64"/>
        <c:crossesAt val="0"/>
        <c:auto val="1"/>
        <c:lblAlgn val="ctr"/>
        <c:lblOffset val="100"/>
        <c:noMultiLvlLbl val="0"/>
      </c:catAx>
      <c:valAx>
        <c:axId val="88004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10710"/>
        <c:axId val="69388287"/>
      </c:barChart>
      <c:catAx>
        <c:axId val="4811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87"/>
        <c:crossesAt val="0"/>
        <c:auto val="1"/>
        <c:lblAlgn val="ctr"/>
        <c:lblOffset val="100"/>
        <c:noMultiLvlLbl val="0"/>
      </c:catAx>
      <c:valAx>
        <c:axId val="693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335651"/>
        <c:axId val="29170526"/>
      </c:bubbleChart>
      <c:valAx>
        <c:axId val="963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26"/>
        <c:crossesAt val="0"/>
        <c:crossBetween val="midCat"/>
      </c:valAx>
      <c:valAx>
        <c:axId val="291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26302"/>
        <c:axId val="61319978"/>
      </c:bubbleChart>
      <c:valAx>
        <c:axId val="255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78"/>
        <c:crossesAt val="0"/>
        <c:crossBetween val="midCat"/>
      </c:valAx>
      <c:valAx>
        <c:axId val="613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56621"/>
        <c:axId val="28762522"/>
      </c:barChart>
      <c:catAx>
        <c:axId val="555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522"/>
        <c:crossesAt val="0"/>
        <c:auto val="1"/>
        <c:lblAlgn val="ctr"/>
        <c:lblOffset val="100"/>
        <c:noMultiLvlLbl val="0"/>
      </c:catAx>
      <c:valAx>
        <c:axId val="287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79489"/>
        <c:axId val="92748198"/>
      </c:barChart>
      <c:catAx>
        <c:axId val="4297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98"/>
        <c:crossesAt val="0"/>
        <c:auto val="1"/>
        <c:lblAlgn val="ctr"/>
        <c:lblOffset val="100"/>
        <c:noMultiLvlLbl val="0"/>
      </c:catAx>
      <c:valAx>
        <c:axId val="92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62206"/>
        <c:axId val="3589626"/>
      </c:barChart>
      <c:catAx>
        <c:axId val="303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26"/>
        <c:crossesAt val="0"/>
        <c:auto val="1"/>
        <c:lblAlgn val="ctr"/>
        <c:lblOffset val="100"/>
        <c:noMultiLvlLbl val="0"/>
      </c:catAx>
      <c:valAx>
        <c:axId val="35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