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160136"/>
        <c:axId val="25236277"/>
      </c:barChart>
      <c:catAx>
        <c:axId val="12160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6277"/>
        <c:auto val="1"/>
        <c:lblAlgn val="ctr"/>
        <c:lblOffset val="100"/>
        <c:noMultiLvlLbl val="0"/>
      </c:catAx>
      <c:valAx>
        <c:axId val="2523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0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929765"/>
        <c:axId val="63263463"/>
      </c:barChart>
      <c:catAx>
        <c:axId val="36929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3463"/>
        <c:auto val="1"/>
        <c:lblAlgn val="ctr"/>
        <c:lblOffset val="100"/>
        <c:noMultiLvlLbl val="0"/>
      </c:catAx>
      <c:valAx>
        <c:axId val="6326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9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553792"/>
        <c:axId val="61275385"/>
      </c:barChart>
      <c:catAx>
        <c:axId val="28553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5385"/>
        <c:auto val="1"/>
        <c:lblAlgn val="ctr"/>
        <c:lblOffset val="100"/>
        <c:noMultiLvlLbl val="0"/>
      </c:catAx>
      <c:valAx>
        <c:axId val="6127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3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758581"/>
        <c:axId val="31123"/>
      </c:barChart>
      <c:catAx>
        <c:axId val="27758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3"/>
        <c:auto val="1"/>
        <c:lblAlgn val="ctr"/>
        <c:lblOffset val="100"/>
        <c:noMultiLvlLbl val="0"/>
      </c:catAx>
      <c:valAx>
        <c:axId val="3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8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409615"/>
        <c:axId val="99817448"/>
      </c:barChart>
      <c:catAx>
        <c:axId val="65409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7448"/>
        <c:auto val="1"/>
        <c:lblAlgn val="ctr"/>
        <c:lblOffset val="100"/>
        <c:noMultiLvlLbl val="0"/>
      </c:catAx>
      <c:valAx>
        <c:axId val="9981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9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164779"/>
        <c:axId val="25419334"/>
      </c:barChart>
      <c:catAx>
        <c:axId val="77164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9334"/>
        <c:auto val="1"/>
        <c:lblAlgn val="ctr"/>
        <c:lblOffset val="100"/>
        <c:noMultiLvlLbl val="0"/>
      </c:catAx>
      <c:valAx>
        <c:axId val="2541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4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742489"/>
        <c:axId val="16850188"/>
      </c:barChart>
      <c:catAx>
        <c:axId val="14742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0188"/>
        <c:auto val="1"/>
        <c:lblAlgn val="ctr"/>
        <c:lblOffset val="100"/>
        <c:noMultiLvlLbl val="0"/>
      </c:catAx>
      <c:valAx>
        <c:axId val="1685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2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539234"/>
        <c:axId val="90629970"/>
      </c:barChart>
      <c:catAx>
        <c:axId val="97539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9970"/>
        <c:auto val="1"/>
        <c:lblAlgn val="ctr"/>
        <c:lblOffset val="100"/>
        <c:noMultiLvlLbl val="0"/>
      </c:catAx>
      <c:valAx>
        <c:axId val="9062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9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451481"/>
        <c:axId val="11030616"/>
      </c:barChart>
      <c:catAx>
        <c:axId val="61451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0616"/>
        <c:auto val="1"/>
        <c:lblAlgn val="ctr"/>
        <c:lblOffset val="100"/>
        <c:noMultiLvlLbl val="0"/>
      </c:catAx>
      <c:valAx>
        <c:axId val="1103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1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097817"/>
        <c:axId val="13365845"/>
      </c:barChart>
      <c:catAx>
        <c:axId val="70097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5845"/>
        <c:auto val="1"/>
        <c:lblAlgn val="ctr"/>
        <c:lblOffset val="100"/>
        <c:noMultiLvlLbl val="0"/>
      </c:catAx>
      <c:valAx>
        <c:axId val="1336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7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763871"/>
        <c:axId val="35843342"/>
      </c:barChart>
      <c:catAx>
        <c:axId val="21763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3342"/>
        <c:auto val="1"/>
        <c:lblAlgn val="ctr"/>
        <c:lblOffset val="100"/>
        <c:noMultiLvlLbl val="0"/>
      </c:catAx>
      <c:valAx>
        <c:axId val="3584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3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553016"/>
        <c:axId val="31992902"/>
      </c:barChart>
      <c:catAx>
        <c:axId val="12553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2902"/>
        <c:auto val="1"/>
        <c:lblAlgn val="ctr"/>
        <c:lblOffset val="100"/>
        <c:noMultiLvlLbl val="0"/>
      </c:catAx>
      <c:valAx>
        <c:axId val="3199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3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704798"/>
        <c:axId val="15816162"/>
      </c:barChart>
      <c:catAx>
        <c:axId val="85704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6162"/>
        <c:auto val="1"/>
        <c:lblAlgn val="ctr"/>
        <c:lblOffset val="100"/>
        <c:noMultiLvlLbl val="0"/>
      </c:catAx>
      <c:valAx>
        <c:axId val="1581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4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665293"/>
        <c:axId val="94393148"/>
      </c:barChart>
      <c:catAx>
        <c:axId val="14665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3148"/>
        <c:auto val="1"/>
        <c:lblAlgn val="ctr"/>
        <c:lblOffset val="100"/>
        <c:noMultiLvlLbl val="0"/>
      </c:catAx>
      <c:valAx>
        <c:axId val="9439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5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596199"/>
        <c:axId val="69798681"/>
      </c:barChart>
      <c:catAx>
        <c:axId val="41596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8681"/>
        <c:auto val="1"/>
        <c:lblAlgn val="ctr"/>
        <c:lblOffset val="100"/>
        <c:noMultiLvlLbl val="0"/>
      </c:catAx>
      <c:valAx>
        <c:axId val="6979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6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980847"/>
        <c:axId val="48930147"/>
      </c:barChart>
      <c:catAx>
        <c:axId val="91980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0147"/>
        <c:auto val="1"/>
        <c:lblAlgn val="ctr"/>
        <c:lblOffset val="100"/>
        <c:noMultiLvlLbl val="0"/>
      </c:catAx>
      <c:valAx>
        <c:axId val="4893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0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869646"/>
        <c:axId val="28249446"/>
      </c:barChart>
      <c:catAx>
        <c:axId val="62869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9446"/>
        <c:auto val="1"/>
        <c:lblAlgn val="ctr"/>
        <c:lblOffset val="100"/>
        <c:noMultiLvlLbl val="0"/>
      </c:catAx>
      <c:valAx>
        <c:axId val="2824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9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069976"/>
        <c:axId val="6924463"/>
      </c:barChart>
      <c:catAx>
        <c:axId val="12069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463"/>
        <c:auto val="1"/>
        <c:lblAlgn val="ctr"/>
        <c:lblOffset val="100"/>
        <c:noMultiLvlLbl val="0"/>
      </c:catAx>
      <c:valAx>
        <c:axId val="692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9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