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66884"/>
        <c:axId val="53812395"/>
      </c:scatterChart>
      <c:valAx>
        <c:axId val="4146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95"/>
        <c:crossesAt val="0"/>
        <c:crossBetween val="midCat"/>
      </c:valAx>
      <c:valAx>
        <c:axId val="5381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90909"/>
        <c:axId val="61458156"/>
      </c:scatterChart>
      <c:valAx>
        <c:axId val="1439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56"/>
        <c:crossesAt val="0"/>
        <c:crossBetween val="midCat"/>
      </c:valAx>
      <c:valAx>
        <c:axId val="6145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7989"/>
        <c:axId val="42657900"/>
      </c:scatterChart>
      <c:valAx>
        <c:axId val="330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00"/>
        <c:crossesAt val="0"/>
        <c:crossBetween val="midCat"/>
      </c:valAx>
      <c:valAx>
        <c:axId val="4265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4817"/>
        <c:axId val="30155593"/>
      </c:scatterChart>
      <c:valAx>
        <c:axId val="5512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93"/>
        <c:crossesAt val="0"/>
        <c:crossBetween val="midCat"/>
      </c:valAx>
      <c:valAx>
        <c:axId val="3015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