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85165"/>
        <c:axId val="56684303"/>
      </c:scatterChart>
      <c:valAx>
        <c:axId val="73885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303"/>
        <c:crossBetween val="midCat"/>
      </c:valAx>
      <c:valAx>
        <c:axId val="56684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11619"/>
        <c:axId val="48684976"/>
      </c:scatterChart>
      <c:valAx>
        <c:axId val="388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976"/>
        <c:crossesAt val="0"/>
        <c:crossBetween val="midCat"/>
      </c:valAx>
      <c:valAx>
        <c:axId val="4868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