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11615"/>
        <c:axId val="99935542"/>
      </c:scatterChart>
      <c:valAx>
        <c:axId val="90111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542"/>
        <c:crossBetween val="midCat"/>
      </c:valAx>
      <c:valAx>
        <c:axId val="99935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46160"/>
        <c:axId val="47706663"/>
      </c:scatterChart>
      <c:valAx>
        <c:axId val="526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663"/>
        <c:crossesAt val="0"/>
        <c:crossBetween val="midCat"/>
      </c:valAx>
      <c:valAx>
        <c:axId val="477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